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1" activeTab="9"/>
  </bookViews>
  <sheets>
    <sheet name="CO2" sheetId="1" state="hidden" r:id="rId2"/>
    <sheet name="Zadání" sheetId="2" state="visible" r:id="rId3"/>
    <sheet name="Hluk-levá" sheetId="3" state="hidden" r:id="rId4"/>
    <sheet name="Hluk-pravá" sheetId="4" state="hidden" r:id="rId5"/>
    <sheet name="Konstanty-hluk" sheetId="5" state="hidden" r:id="rId6"/>
    <sheet name="Vstupy" sheetId="6" state="hidden" r:id="rId7"/>
    <sheet name="ext_Plzen_emi_nred" sheetId="7" state="visible" r:id="rId8"/>
    <sheet name="ext_Plzen_nedis_nred" sheetId="8" state="visible" r:id="rId9"/>
    <sheet name="ext_Plzen_dis_nred" sheetId="9" state="visible" r:id="rId10"/>
    <sheet name="ext_Plzen_emi" sheetId="10" state="visible" r:id="rId11"/>
    <sheet name="ext_Plzen_nedis" sheetId="11" state="visible" r:id="rId12"/>
    <sheet name="ext_Plzen_dis" sheetId="12" state="visible" r:id="rId13"/>
    <sheet name="Plzen_s projektem" sheetId="13" state="visible" r:id="rId14"/>
    <sheet name="Plzen_bez projektu" sheetId="14" state="visible" r:id="rId15"/>
    <sheet name="emise-vzor" sheetId="15" state="hidden" r:id="rId16"/>
    <sheet name="Konstanty-ovzduší" sheetId="16" state="hidden" r:id="rId17"/>
    <sheet name="vystupy-vzor" sheetId="17" state="hidden" r:id="rId18"/>
    <sheet name="List9" sheetId="18" state="visible" r:id="rId19"/>
    <sheet name="useky-vzor" sheetId="19" state="hidden" r:id="rId20"/>
    <sheet name="intenzity-vzor" sheetId="20" state="hidden" r:id="rId21"/>
  </sheets>
  <definedNames>
    <definedName function="false" hidden="false" localSheetId="19" name="_xlnm.Print_Area" vbProcedure="false">'intenzity-vzor'!$A$1:$G$95</definedName>
    <definedName function="false" hidden="false" localSheetId="19" name="_xlnm.Print_Titles" vbProcedure="false">'intenzity-vzor'!$1:$3</definedName>
    <definedName function="false" hidden="false" localSheetId="13" name="_xlnm.Print_Titles" vbProcedure="false">'Plzen_bez projektu'!$1:$3</definedName>
    <definedName function="false" hidden="false" localSheetId="12" name="_xlnm.Print_Titles" vbProcedure="false">'Plzen_s projektem'!$1:$3</definedName>
    <definedName function="false" hidden="false" localSheetId="18" name="_xlnm.Print_Titles" vbProcedure="false">'useky-vzor'!$1:$3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4" uniqueCount="379">
  <si>
    <r>
      <rPr>
        <b val="true"/>
        <sz val="10"/>
        <rFont val="Arial CE"/>
        <family val="0"/>
        <charset val="238"/>
      </rPr>
      <t xml:space="preserve">CO</t>
    </r>
    <r>
      <rPr>
        <b val="true"/>
        <vertAlign val="subscript"/>
        <sz val="10"/>
        <rFont val="Arial CE"/>
        <family val="0"/>
        <charset val="238"/>
      </rPr>
      <t xml:space="preserve">2</t>
    </r>
  </si>
  <si>
    <t xml:space="preserve">Výstupní soubory HDM-4</t>
  </si>
  <si>
    <t xml:space="preserve">základní</t>
  </si>
  <si>
    <t xml:space="preserve">C:\Users\ivana.adamova\OneDrive - SUDOP PRAHA a.s\Dokumenty\Export\road sections - basic_mdb.xls</t>
  </si>
  <si>
    <t xml:space="preserve">geometrie</t>
  </si>
  <si>
    <t xml:space="preserve">C:\Users\ivana.adamova\OneDrive - SUDOP PRAHA a.s\Dokumenty\Export\road sections - geometry_mdb.xls</t>
  </si>
  <si>
    <t xml:space="preserve">intenzity</t>
  </si>
  <si>
    <t xml:space="preserve">C:\Users\ivana.adamova\OneDrive - SUDOP PRAHA a.s\Dokumenty\Export\mt aadt (by vehicle)_mdb.xls</t>
  </si>
  <si>
    <t xml:space="preserve">rychlosti</t>
  </si>
  <si>
    <t xml:space="preserve">C:\Users\ivana.adamova\OneDrive - SUDOP PRAHA a.s\Dokumenty\Export\mt average speed (by vehicle)_mdb.xls</t>
  </si>
  <si>
    <t xml:space="preserve">emise</t>
  </si>
  <si>
    <t xml:space="preserve">C:\Users\ivana.adamova\OneDrive - SUDOP PRAHA a.s\Dokumenty\Export\annual emissions summary_mdb.xls</t>
  </si>
  <si>
    <t xml:space="preserve">Načíst údaje</t>
  </si>
  <si>
    <t xml:space="preserve">E X N A D</t>
  </si>
  <si>
    <r>
      <rPr>
        <b val="true"/>
        <sz val="10"/>
        <rFont val="Arial CE"/>
        <family val="0"/>
        <charset val="238"/>
      </rPr>
      <t xml:space="preserve">EX</t>
    </r>
    <r>
      <rPr>
        <sz val="10"/>
        <rFont val="Arial CE"/>
        <family val="0"/>
        <charset val="238"/>
      </rPr>
      <t xml:space="preserve">terní </t>
    </r>
    <r>
      <rPr>
        <b val="true"/>
        <sz val="10"/>
        <rFont val="Arial CE"/>
        <family val="0"/>
        <charset val="238"/>
      </rPr>
      <t xml:space="preserve">N</t>
    </r>
    <r>
      <rPr>
        <sz val="10"/>
        <rFont val="Arial CE"/>
        <family val="0"/>
        <charset val="238"/>
      </rPr>
      <t xml:space="preserve">áklady z </t>
    </r>
    <r>
      <rPr>
        <b val="true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utomobilové </t>
    </r>
    <r>
      <rPr>
        <b val="true"/>
        <sz val="10"/>
        <rFont val="Arial CE"/>
        <family val="0"/>
        <charset val="238"/>
      </rPr>
      <t xml:space="preserve">D</t>
    </r>
    <r>
      <rPr>
        <sz val="10"/>
        <rFont val="Arial CE"/>
        <family val="0"/>
        <charset val="238"/>
      </rPr>
      <t xml:space="preserve">opravy</t>
    </r>
  </si>
  <si>
    <t xml:space="preserve">Název investice</t>
  </si>
  <si>
    <t xml:space="preserve"> verze 5.0</t>
  </si>
  <si>
    <t xml:space="preserve">Plzen</t>
  </si>
  <si>
    <t xml:space="preserve">Výpočetní aplikace pro kvantifikaci externích nákladů
z imisní a akustické zátěže
vznikající v důsledku provozu silničních staveb</t>
  </si>
  <si>
    <t xml:space="preserve">Interval hodnocení</t>
  </si>
  <si>
    <t xml:space="preserve">Začátek (rok)</t>
  </si>
  <si>
    <t xml:space="preserve">Konec (rok)</t>
  </si>
  <si>
    <t xml:space="preserve">Varianty</t>
  </si>
  <si>
    <t xml:space="preserve">bez projektu</t>
  </si>
  <si>
    <t xml:space="preserve">      Zadavatel: Ředitelství silnic a dálnic ČR</t>
  </si>
  <si>
    <t xml:space="preserve">s projektem</t>
  </si>
  <si>
    <t xml:space="preserve">      Zpracovatel: ATEM - Ateliér ekologických modelů, s. r. o.</t>
  </si>
  <si>
    <t xml:space="preserve">Výpočet</t>
  </si>
  <si>
    <t xml:space="preserve">Nastavení jednotkových cen</t>
  </si>
  <si>
    <r>
      <rPr>
        <b val="true"/>
        <sz val="10"/>
        <rFont val="Arial CE"/>
        <family val="0"/>
        <charset val="238"/>
      </rPr>
      <t xml:space="preserve">NO</t>
    </r>
    <r>
      <rPr>
        <b val="true"/>
        <vertAlign val="subscript"/>
        <sz val="10"/>
        <rFont val="Arial CE"/>
        <family val="0"/>
        <charset val="238"/>
      </rPr>
      <t xml:space="preserve">x</t>
    </r>
  </si>
  <si>
    <r>
      <rPr>
        <b val="true"/>
        <sz val="10"/>
        <rFont val="Arial CE"/>
        <family val="0"/>
        <charset val="238"/>
      </rPr>
      <t xml:space="preserve">SO</t>
    </r>
    <r>
      <rPr>
        <b val="true"/>
        <vertAlign val="subscript"/>
        <sz val="10"/>
        <rFont val="Arial CE"/>
        <family val="0"/>
        <charset val="238"/>
      </rPr>
      <t xml:space="preserve">2</t>
    </r>
  </si>
  <si>
    <t xml:space="preserve">NM VOC</t>
  </si>
  <si>
    <r>
      <rPr>
        <b val="true"/>
        <sz val="10"/>
        <rFont val="Arial CE"/>
        <family val="0"/>
        <charset val="238"/>
      </rPr>
      <t xml:space="preserve">PM</t>
    </r>
    <r>
      <rPr>
        <b val="true"/>
        <vertAlign val="subscript"/>
        <sz val="10"/>
        <rFont val="Arial CE"/>
        <family val="0"/>
        <charset val="238"/>
      </rPr>
      <t xml:space="preserve">2,5</t>
    </r>
  </si>
  <si>
    <r>
      <rPr>
        <b val="true"/>
        <sz val="10"/>
        <rFont val="Arial CE"/>
        <family val="0"/>
        <charset val="238"/>
      </rPr>
      <t xml:space="preserve">PM</t>
    </r>
    <r>
      <rPr>
        <b val="true"/>
        <vertAlign val="subscript"/>
        <sz val="10"/>
        <rFont val="Arial CE"/>
        <family val="0"/>
        <charset val="238"/>
      </rPr>
      <t xml:space="preserve">10</t>
    </r>
  </si>
  <si>
    <t xml:space="preserve">mimo město</t>
  </si>
  <si>
    <t xml:space="preserve">předměstí</t>
  </si>
  <si>
    <t xml:space="preserve">město</t>
  </si>
  <si>
    <t xml:space="preserve">Údaje o komunikaci</t>
  </si>
  <si>
    <t xml:space="preserve">Údaje o území</t>
  </si>
  <si>
    <t xml:space="preserve">osobní vozidla</t>
  </si>
  <si>
    <t xml:space="preserve">nákladní vozidla</t>
  </si>
  <si>
    <t xml:space="preserve">nákladní soupravy</t>
  </si>
  <si>
    <t xml:space="preserve">nákladní vozidla celkem</t>
  </si>
  <si>
    <t xml:space="preserve">NZ</t>
  </si>
  <si>
    <t xml:space="preserve">Intezita dopravy</t>
  </si>
  <si>
    <t xml:space="preserve">Voz/24 hod</t>
  </si>
  <si>
    <t xml:space="preserve">Rok</t>
  </si>
  <si>
    <t xml:space="preserve">Vzdálenost lokality od osy jízdního pruhu</t>
  </si>
  <si>
    <t xml:space="preserve">Terén</t>
  </si>
  <si>
    <t xml:space="preserve">Nq</t>
  </si>
  <si>
    <t xml:space="preserve">Osobní</t>
  </si>
  <si>
    <t xml:space="preserve">K(P(NA))</t>
  </si>
  <si>
    <t xml:space="preserve">Návěsové soupravy</t>
  </si>
  <si>
    <t xml:space="preserve">m</t>
  </si>
  <si>
    <t xml:space="preserve">P(noc)</t>
  </si>
  <si>
    <t xml:space="preserve">Nákladní</t>
  </si>
  <si>
    <t xml:space="preserve">Stínění</t>
  </si>
  <si>
    <t xml:space="preserve">P(NA)</t>
  </si>
  <si>
    <t xml:space="preserve">Třída komunikace</t>
  </si>
  <si>
    <t xml:space="preserve">Povrch</t>
  </si>
  <si>
    <t xml:space="preserve">Rychlost</t>
  </si>
  <si>
    <t xml:space="preserve">LOA</t>
  </si>
  <si>
    <t xml:space="preserve">Délka průchodu nízkou rozptýlenou zástavbou</t>
  </si>
  <si>
    <t xml:space="preserve">LNA</t>
  </si>
  <si>
    <t xml:space="preserve">FvOA</t>
  </si>
  <si>
    <t xml:space="preserve">FvNA</t>
  </si>
  <si>
    <t xml:space="preserve">sklon</t>
  </si>
  <si>
    <t xml:space="preserve">Sklon</t>
  </si>
  <si>
    <t xml:space="preserve">Výška překážky</t>
  </si>
  <si>
    <t xml:space="preserve">Vzdálenost překážky od osy jízdního pruhu</t>
  </si>
  <si>
    <t xml:space="preserve">%</t>
  </si>
  <si>
    <t xml:space="preserve">F1den</t>
  </si>
  <si>
    <t xml:space="preserve">F1noc</t>
  </si>
  <si>
    <t xml:space="preserve">Vzdálenost osy jízdního pruhu od osy komunikace</t>
  </si>
  <si>
    <t xml:space="preserve">F2</t>
  </si>
  <si>
    <t xml:space="preserve">Vzdálenost protilehlé fasády od osy komunikace</t>
  </si>
  <si>
    <t xml:space="preserve">F3</t>
  </si>
  <si>
    <t xml:space="preserve">Xden</t>
  </si>
  <si>
    <t xml:space="preserve">Xnoc</t>
  </si>
  <si>
    <t xml:space="preserve">Yden</t>
  </si>
  <si>
    <t xml:space="preserve">Ynoc</t>
  </si>
  <si>
    <t xml:space="preserve">Výsledky</t>
  </si>
  <si>
    <t xml:space="preserve">Uodraz</t>
  </si>
  <si>
    <t xml:space="preserve">Den</t>
  </si>
  <si>
    <t xml:space="preserve">Noc</t>
  </si>
  <si>
    <t xml:space="preserve">Upohlt</t>
  </si>
  <si>
    <t xml:space="preserve">I(OA24)</t>
  </si>
  <si>
    <t xml:space="preserve">U</t>
  </si>
  <si>
    <t xml:space="preserve">I(NS24)</t>
  </si>
  <si>
    <t xml:space="preserve">Lxden</t>
  </si>
  <si>
    <t xml:space="preserve">I(NA24)</t>
  </si>
  <si>
    <t xml:space="preserve">Lxnoc</t>
  </si>
  <si>
    <t xml:space="preserve">Hladina hluku den</t>
  </si>
  <si>
    <t xml:space="preserve">dB</t>
  </si>
  <si>
    <t xml:space="preserve">Ds</t>
  </si>
  <si>
    <t xml:space="preserve">Hladina hluku noc</t>
  </si>
  <si>
    <t xml:space="preserve">dprek</t>
  </si>
  <si>
    <t xml:space="preserve">Ldvn</t>
  </si>
  <si>
    <t xml:space="preserve">h-3</t>
  </si>
  <si>
    <t xml:space="preserve">Z</t>
  </si>
  <si>
    <t xml:space="preserve">Db</t>
  </si>
  <si>
    <t xml:space="preserve">Dnz</t>
  </si>
  <si>
    <t xml:space="preserve">Dz1</t>
  </si>
  <si>
    <t xml:space="preserve">DZ2</t>
  </si>
  <si>
    <t xml:space="preserve">Korekce celkem</t>
  </si>
  <si>
    <t xml:space="preserve">Podíl noční dopravy</t>
  </si>
  <si>
    <r>
      <rPr>
        <sz val="10"/>
        <color rgb="FFFFFFFF"/>
        <rFont val="Arial CE"/>
        <family val="0"/>
        <charset val="238"/>
      </rPr>
      <t xml:space="preserve">N</t>
    </r>
    <r>
      <rPr>
        <b val="true"/>
        <sz val="10"/>
        <color rgb="FFFFFFFF"/>
        <rFont val="Arial CE"/>
        <family val="0"/>
        <charset val="238"/>
      </rPr>
      <t xml:space="preserve">Z</t>
    </r>
  </si>
  <si>
    <t xml:space="preserve">Kategorie komunikace</t>
  </si>
  <si>
    <t xml:space="preserve">Kategorie</t>
  </si>
  <si>
    <t xml:space="preserve">rychlost</t>
  </si>
  <si>
    <t xml:space="preserve">Dálnice a RS</t>
  </si>
  <si>
    <t xml:space="preserve">Silnice a MK I. třídy - mezinárodní (Exx)</t>
  </si>
  <si>
    <t xml:space="preserve">Silnice a MK I. třídy ostatní</t>
  </si>
  <si>
    <t xml:space="preserve">Silnice a MK II. třídy</t>
  </si>
  <si>
    <t xml:space="preserve">Silnice a MK III. třídy</t>
  </si>
  <si>
    <t xml:space="preserve">Ostatní místní komunikace</t>
  </si>
  <si>
    <t xml:space="preserve">NQ</t>
  </si>
  <si>
    <t xml:space="preserve">Dálnice</t>
  </si>
  <si>
    <t xml:space="preserve">Silnice I. třídy E</t>
  </si>
  <si>
    <t xml:space="preserve">Silnice I. třídy neE</t>
  </si>
  <si>
    <t xml:space="preserve">Silnice II. třídy</t>
  </si>
  <si>
    <t xml:space="preserve">Silnice III. třídy</t>
  </si>
  <si>
    <t xml:space="preserve">Místní komunikace</t>
  </si>
  <si>
    <t xml:space="preserve">KPNA</t>
  </si>
  <si>
    <t xml:space="preserve">D+RK</t>
  </si>
  <si>
    <t xml:space="preserve">I. třída E</t>
  </si>
  <si>
    <t xml:space="preserve">I. třída</t>
  </si>
  <si>
    <t xml:space="preserve">II. třída</t>
  </si>
  <si>
    <t xml:space="preserve">III. třída</t>
  </si>
  <si>
    <t xml:space="preserve">MK</t>
  </si>
  <si>
    <t xml:space="preserve">I. Třída E</t>
  </si>
  <si>
    <t xml:space="preserve">Druh krytu</t>
  </si>
  <si>
    <t xml:space="preserve">Kk</t>
  </si>
  <si>
    <t xml:space="preserve">Aa</t>
  </si>
  <si>
    <t xml:space="preserve">Asfalt, asfaltový beton</t>
  </si>
  <si>
    <t xml:space="preserve">Ab</t>
  </si>
  <si>
    <t xml:space="preserve">Cementobetonový kryt </t>
  </si>
  <si>
    <t xml:space="preserve">Ac</t>
  </si>
  <si>
    <t xml:space="preserve">Nekvalitní asfalt nebo beton</t>
  </si>
  <si>
    <t xml:space="preserve">Ad</t>
  </si>
  <si>
    <t xml:space="preserve">Kryt z drobné dlažby</t>
  </si>
  <si>
    <t xml:space="preserve">Kryt z hrubé dlažby</t>
  </si>
  <si>
    <t xml:space="preserve">Odrazivý</t>
  </si>
  <si>
    <t xml:space="preserve">Pohltivý</t>
  </si>
  <si>
    <t xml:space="preserve">Bez stínění</t>
  </si>
  <si>
    <t xml:space="preserve">Stínění nízkou rozptýlenou zástavbou</t>
  </si>
  <si>
    <t xml:space="preserve">Protihluková stěna</t>
  </si>
  <si>
    <t xml:space="preserve">Ano</t>
  </si>
  <si>
    <t xml:space="preserve">Ne</t>
  </si>
  <si>
    <t xml:space="preserve">Č. kat</t>
  </si>
  <si>
    <t xml:space="preserve">Kategorie komunikací</t>
  </si>
  <si>
    <t xml:space="preserve">šířka</t>
  </si>
  <si>
    <t xml:space="preserve">S 4</t>
  </si>
  <si>
    <t xml:space="preserve">S 6,5</t>
  </si>
  <si>
    <t xml:space="preserve">S 7,5</t>
  </si>
  <si>
    <t xml:space="preserve">S 9,5</t>
  </si>
  <si>
    <t xml:space="preserve">S 11,5</t>
  </si>
  <si>
    <t xml:space="preserve">S 20,75</t>
  </si>
  <si>
    <t xml:space="preserve">S 24,5</t>
  </si>
  <si>
    <t xml:space="preserve">R 25,5</t>
  </si>
  <si>
    <t xml:space="preserve">D(R) 27,5</t>
  </si>
  <si>
    <t xml:space="preserve">D(R) 33,5</t>
  </si>
  <si>
    <t xml:space="preserve">Č. obyv</t>
  </si>
  <si>
    <t xml:space="preserve">kategorie</t>
  </si>
  <si>
    <t xml:space="preserve">obyv / km</t>
  </si>
  <si>
    <t xml:space="preserve">Vysokopodlažní kompaktní</t>
  </si>
  <si>
    <t xml:space="preserve">Nízkopodlažní kompaktní</t>
  </si>
  <si>
    <t xml:space="preserve">Bloková</t>
  </si>
  <si>
    <t xml:space="preserve">Samostatné rodinné domy</t>
  </si>
  <si>
    <t xml:space="preserve">Bez zástavby</t>
  </si>
  <si>
    <t xml:space="preserve">PM2,5</t>
  </si>
  <si>
    <t xml:space="preserve">PM10</t>
  </si>
  <si>
    <t xml:space="preserve">Vstupní údaje</t>
  </si>
  <si>
    <t xml:space="preserve">Významné dopravní tahy</t>
  </si>
  <si>
    <t xml:space="preserve">Soustředěná městská zástavba</t>
  </si>
  <si>
    <t xml:space="preserve">obyv - levá</t>
  </si>
  <si>
    <t xml:space="preserve">obyv - pravá</t>
  </si>
  <si>
    <r>
      <rPr>
        <sz val="10"/>
        <color rgb="FFFFFFFF"/>
        <rFont val="Arial CE"/>
        <family val="0"/>
        <charset val="238"/>
      </rPr>
      <t xml:space="preserve">PM</t>
    </r>
    <r>
      <rPr>
        <vertAlign val="subscript"/>
        <sz val="10"/>
        <color rgb="FFFFFFFF"/>
        <rFont val="Arial CE"/>
        <family val="0"/>
        <charset val="238"/>
      </rPr>
      <t xml:space="preserve">2.5</t>
    </r>
  </si>
  <si>
    <t xml:space="preserve">Praha</t>
  </si>
  <si>
    <t xml:space="preserve">Silnice I. třídy - mezinárodní (Exx)</t>
  </si>
  <si>
    <t xml:space="preserve">Rozvolněná městská zástavba</t>
  </si>
  <si>
    <r>
      <rPr>
        <sz val="10"/>
        <color rgb="FFFFFFFF"/>
        <rFont val="Arial CE"/>
        <family val="0"/>
        <charset val="238"/>
      </rPr>
      <t xml:space="preserve">PM</t>
    </r>
    <r>
      <rPr>
        <vertAlign val="subscript"/>
        <sz val="10"/>
        <color rgb="FFFFFFFF"/>
        <rFont val="Arial CE"/>
        <family val="0"/>
        <charset val="238"/>
      </rPr>
      <t xml:space="preserve">2.5-10</t>
    </r>
  </si>
  <si>
    <t xml:space="preserve">Vlastnosti komunikace</t>
  </si>
  <si>
    <t xml:space="preserve">Velká města</t>
  </si>
  <si>
    <t xml:space="preserve">Silnice I. třídy ostatní</t>
  </si>
  <si>
    <t xml:space="preserve">Venkovské osídlení</t>
  </si>
  <si>
    <r>
      <rPr>
        <sz val="10"/>
        <color rgb="FFFFFFFF"/>
        <rFont val="Arial CE"/>
        <family val="0"/>
        <charset val="238"/>
      </rPr>
      <t xml:space="preserve">Oxidy dusíku (NO</t>
    </r>
    <r>
      <rPr>
        <vertAlign val="subscript"/>
        <sz val="10"/>
        <color rgb="FFFFFFFF"/>
        <rFont val="Arial CE"/>
        <family val="0"/>
        <charset val="238"/>
      </rPr>
      <t xml:space="preserve">x</t>
    </r>
    <r>
      <rPr>
        <sz val="10"/>
        <color rgb="FFFFFFFF"/>
        <rFont val="Arial CE"/>
        <family val="0"/>
        <charset val="238"/>
      </rPr>
      <t xml:space="preserve">)</t>
    </r>
  </si>
  <si>
    <t xml:space="preserve">(Voz / 24 hod)</t>
  </si>
  <si>
    <t xml:space="preserve">Délka hodnoceného úseku (km)</t>
  </si>
  <si>
    <t xml:space="preserve">Malá města</t>
  </si>
  <si>
    <t xml:space="preserve">Organické látky (NM-VOC)</t>
  </si>
  <si>
    <t xml:space="preserve">Malé obce</t>
  </si>
  <si>
    <t xml:space="preserve">hustota osídlení území levá</t>
  </si>
  <si>
    <t xml:space="preserve">hustota osídlení území pravá</t>
  </si>
  <si>
    <t xml:space="preserve">Oxid siřičitý (SO2)</t>
  </si>
  <si>
    <t xml:space="preserve">Lehká nákladní</t>
  </si>
  <si>
    <t xml:space="preserve">L</t>
  </si>
  <si>
    <t xml:space="preserve">Těžká nákladní (bez NS)</t>
  </si>
  <si>
    <t xml:space="preserve">P</t>
  </si>
  <si>
    <t xml:space="preserve">Autobusy</t>
  </si>
  <si>
    <t xml:space="preserve">Typ VP</t>
  </si>
  <si>
    <t xml:space="preserve">Charakter vozového parku</t>
  </si>
  <si>
    <t xml:space="preserve">Typ VP CO2</t>
  </si>
  <si>
    <t xml:space="preserve">Sklon (%)</t>
  </si>
  <si>
    <t xml:space="preserve">Časové údaje</t>
  </si>
  <si>
    <t xml:space="preserve">Rok uvedení do provozu</t>
  </si>
  <si>
    <t xml:space="preserve">Výpočtový rok</t>
  </si>
  <si>
    <t xml:space="preserve">Doba působení (roky)</t>
  </si>
  <si>
    <t xml:space="preserve">Levá strana</t>
  </si>
  <si>
    <t xml:space="preserve">Pravá strana</t>
  </si>
  <si>
    <t xml:space="preserve">Charakter území</t>
  </si>
  <si>
    <t xml:space="preserve">Charakter území - pravá strana</t>
  </si>
  <si>
    <t xml:space="preserve">Charakter čelní zástavby</t>
  </si>
  <si>
    <t xml:space="preserve">Vzdálenost zástavby
od okraje komunikace (m)</t>
  </si>
  <si>
    <t xml:space="preserve">Délka průchodu nízkou rozptýlenou zástavbou (m)</t>
  </si>
  <si>
    <t xml:space="preserve">Výška protihlukové stěny (m)</t>
  </si>
  <si>
    <t xml:space="preserve">Vzdálenost stěny od osy vnějšího jízdního pruhu (m)</t>
  </si>
  <si>
    <t xml:space="preserve">Výsledné hodnoty</t>
  </si>
  <si>
    <t xml:space="preserve">Ovzduší - emise</t>
  </si>
  <si>
    <t xml:space="preserve">Suspendované částice PM2.5</t>
  </si>
  <si>
    <t xml:space="preserve">t</t>
  </si>
  <si>
    <t xml:space="preserve">Suspendované částice PM2.5-10</t>
  </si>
  <si>
    <t xml:space="preserve">Oxidy dusíku (NOx)</t>
  </si>
  <si>
    <t xml:space="preserve">Oxid uhličitý (CO2)</t>
  </si>
  <si>
    <t xml:space="preserve">Hluk</t>
  </si>
  <si>
    <t xml:space="preserve">24hodinový hluk (Ldvn) - levá strana</t>
  </si>
  <si>
    <t xml:space="preserve">24hodinový hluk (Ldvn) - pravá strana</t>
  </si>
  <si>
    <t xml:space="preserve">Náklady </t>
  </si>
  <si>
    <t xml:space="preserve">Ovzduší</t>
  </si>
  <si>
    <t xml:space="preserve">Kč</t>
  </si>
  <si>
    <t xml:space="preserve">Celkem ovzduší</t>
  </si>
  <si>
    <t xml:space="preserve">CO2</t>
  </si>
  <si>
    <t xml:space="preserve">24hodinový hluk (Ldvn)</t>
  </si>
  <si>
    <t xml:space="preserve">Celkem</t>
  </si>
  <si>
    <t xml:space="preserve">Export</t>
  </si>
  <si>
    <t xml:space="preserve">Identifikace úseku</t>
  </si>
  <si>
    <t xml:space="preserve">Úsek 1</t>
  </si>
  <si>
    <t xml:space="preserve">Řádek v listu výstupy</t>
  </si>
  <si>
    <t xml:space="preserve">Emise - nezohledněna bezemisní vozidla</t>
  </si>
  <si>
    <t xml:space="preserve">Varianta bez projektu</t>
  </si>
  <si>
    <t xml:space="preserve">Varianta s projektem</t>
  </si>
  <si>
    <t xml:space="preserve">Rozdíl variant</t>
  </si>
  <si>
    <r>
      <rPr>
        <b val="true"/>
        <sz val="9"/>
        <rFont val="Arial CE"/>
        <family val="0"/>
        <charset val="238"/>
      </rPr>
      <t xml:space="preserve">Emise PM</t>
    </r>
    <r>
      <rPr>
        <b val="true"/>
        <vertAlign val="subscript"/>
        <sz val="9"/>
        <rFont val="Arial CE"/>
        <family val="0"/>
        <charset val="238"/>
      </rPr>
      <t xml:space="preserve">10</t>
    </r>
  </si>
  <si>
    <r>
      <rPr>
        <b val="true"/>
        <sz val="9"/>
        <rFont val="Arial CE"/>
        <family val="0"/>
        <charset val="238"/>
      </rPr>
      <t xml:space="preserve">Emise PM</t>
    </r>
    <r>
      <rPr>
        <b val="true"/>
        <vertAlign val="subscript"/>
        <sz val="9"/>
        <rFont val="Arial CE"/>
        <family val="0"/>
        <charset val="238"/>
      </rPr>
      <t xml:space="preserve">2,5</t>
    </r>
  </si>
  <si>
    <r>
      <rPr>
        <b val="true"/>
        <sz val="9"/>
        <rFont val="Arial CE"/>
        <family val="0"/>
        <charset val="238"/>
      </rPr>
      <t xml:space="preserve">Emise SO</t>
    </r>
    <r>
      <rPr>
        <b val="true"/>
        <vertAlign val="subscript"/>
        <sz val="9"/>
        <rFont val="Arial CE"/>
        <family val="0"/>
        <charset val="238"/>
      </rPr>
      <t xml:space="preserve">2</t>
    </r>
  </si>
  <si>
    <r>
      <rPr>
        <b val="true"/>
        <sz val="9"/>
        <rFont val="Arial CE"/>
        <family val="0"/>
        <charset val="238"/>
      </rPr>
      <t xml:space="preserve">Emise NO</t>
    </r>
    <r>
      <rPr>
        <b val="true"/>
        <vertAlign val="subscript"/>
        <sz val="9"/>
        <rFont val="Arial CE"/>
        <family val="0"/>
        <charset val="238"/>
      </rPr>
      <t xml:space="preserve">x</t>
    </r>
  </si>
  <si>
    <t xml:space="preserve">Emise VOC</t>
  </si>
  <si>
    <r>
      <rPr>
        <b val="true"/>
        <sz val="9"/>
        <rFont val="Arial CE"/>
        <family val="0"/>
        <charset val="238"/>
      </rPr>
      <t xml:space="preserve">Emise CO</t>
    </r>
    <r>
      <rPr>
        <b val="true"/>
        <vertAlign val="subscript"/>
        <sz val="9"/>
        <rFont val="Arial CE"/>
        <family val="0"/>
        <charset val="238"/>
      </rPr>
      <t xml:space="preserve">2</t>
    </r>
  </si>
  <si>
    <t xml:space="preserve">Náklady nediskontované - nezohledněna bezemisní vozidla</t>
  </si>
  <si>
    <t xml:space="preserve">Externí náklady ovzduší</t>
  </si>
  <si>
    <t xml:space="preserve">Externí náklady hluk</t>
  </si>
  <si>
    <t xml:space="preserve">Externí náklady CO2</t>
  </si>
  <si>
    <t xml:space="preserve">Externí náklady celkem</t>
  </si>
  <si>
    <t xml:space="preserve">Náklady diskontované - nezohledněna bezemisní vozidla</t>
  </si>
  <si>
    <t xml:space="preserve">Emise - u CO2 zohledněna bezemisní vozidla</t>
  </si>
  <si>
    <t xml:space="preserve">Emise v tunách za rok</t>
  </si>
  <si>
    <t xml:space="preserve">Náklady nediskontované - u CO2 zohledněna bezemisní vozidla</t>
  </si>
  <si>
    <t xml:space="preserve">Ceny v mil. Kč</t>
  </si>
  <si>
    <t xml:space="preserve">Náklady diskontované - u CO2 zohledněna bezemisní vozidla</t>
  </si>
  <si>
    <t xml:space="preserve">A</t>
  </si>
  <si>
    <t xml:space="preserve">B</t>
  </si>
  <si>
    <t xml:space="preserve">D</t>
  </si>
  <si>
    <t xml:space="preserve">E</t>
  </si>
  <si>
    <t xml:space="preserve">F</t>
  </si>
  <si>
    <t xml:space="preserve">G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r>
      <rPr>
        <b val="true"/>
        <sz val="9"/>
        <rFont val="Arial CE"/>
        <family val="2"/>
        <charset val="238"/>
      </rPr>
      <t xml:space="preserve">Číslo úseku (S</t>
    </r>
    <r>
      <rPr>
        <b val="true"/>
        <vertAlign val="subscript"/>
        <sz val="9"/>
        <rFont val="Arial CE"/>
        <family val="2"/>
        <charset val="238"/>
      </rPr>
      <t xml:space="preserve">1</t>
    </r>
    <r>
      <rPr>
        <b val="true"/>
        <sz val="9"/>
        <rFont val="Arial CE"/>
        <family val="2"/>
        <charset val="238"/>
      </rPr>
      <t xml:space="preserve"> - S</t>
    </r>
    <r>
      <rPr>
        <b val="true"/>
        <vertAlign val="subscript"/>
        <sz val="9"/>
        <rFont val="Arial CE"/>
        <family val="2"/>
        <charset val="238"/>
      </rPr>
      <t xml:space="preserve">x</t>
    </r>
    <r>
      <rPr>
        <b val="true"/>
        <sz val="9"/>
        <rFont val="Arial CE"/>
        <family val="2"/>
        <charset val="238"/>
      </rPr>
      <t xml:space="preserve">)</t>
    </r>
  </si>
  <si>
    <t xml:space="preserve">Třída silnice</t>
  </si>
  <si>
    <t xml:space="preserve">Délka</t>
  </si>
  <si>
    <t xml:space="preserve">Šířka vozovky</t>
  </si>
  <si>
    <t xml:space="preserve">Počet Pruhů</t>
  </si>
  <si>
    <t xml:space="preserve">Typ vozovky (asfalt)</t>
  </si>
  <si>
    <t xml:space="preserve">Extravilán / Intravilán</t>
  </si>
  <si>
    <t xml:space="preserve">Levá strana - charakter území</t>
  </si>
  <si>
    <t xml:space="preserve">Pravá strana - charakter území</t>
  </si>
  <si>
    <t xml:space="preserve">Levá strana - charakter čelní zástavby</t>
  </si>
  <si>
    <t xml:space="preserve">Pravá strana - charakter čelní zástavby</t>
  </si>
  <si>
    <t xml:space="preserve">Levá strana - vzdálenost zástavby od okraje komunikace</t>
  </si>
  <si>
    <t xml:space="preserve">Pravá strana - vzdálenost zástavby  od okraje komunikace</t>
  </si>
  <si>
    <t xml:space="preserve">Levá strana - stínění</t>
  </si>
  <si>
    <t xml:space="preserve">Pravá strana - stínění</t>
  </si>
  <si>
    <t xml:space="preserve">Levá strana - výška protihlukové stěny</t>
  </si>
  <si>
    <t xml:space="preserve">Pravá strana - výška protihlukové stěny</t>
  </si>
  <si>
    <t xml:space="preserve">Levá strana - vzdálenost stěny od okraje komunikace</t>
  </si>
  <si>
    <t xml:space="preserve">Pravá strana - vzdálenost stěny od okraje komunikace</t>
  </si>
  <si>
    <t xml:space="preserve">Levá strana - počet obyvatel v čelní zástavbě</t>
  </si>
  <si>
    <t xml:space="preserve">Pravá strana - počet obyvatel v čelní zástavbě</t>
  </si>
  <si>
    <t xml:space="preserve">Levá strana - hustota osídlení v dotčeném území</t>
  </si>
  <si>
    <t xml:space="preserve">Pravá strana - hustota osídlení v dotčeném území</t>
  </si>
  <si>
    <t xml:space="preserve">č.</t>
  </si>
  <si>
    <t xml:space="preserve">kód</t>
  </si>
  <si>
    <t xml:space="preserve">km</t>
  </si>
  <si>
    <t xml:space="preserve">číslo</t>
  </si>
  <si>
    <t xml:space="preserve">počet</t>
  </si>
  <si>
    <t xml:space="preserve">Bituminous</t>
  </si>
  <si>
    <t xml:space="preserve">I</t>
  </si>
  <si>
    <t xml:space="preserve">II-S</t>
  </si>
  <si>
    <t xml:space="preserve">210A</t>
  </si>
  <si>
    <t xml:space="preserve">210B</t>
  </si>
  <si>
    <t xml:space="preserve">230A</t>
  </si>
  <si>
    <t xml:space="preserve">230B</t>
  </si>
  <si>
    <t xml:space="preserve">N01</t>
  </si>
  <si>
    <t xml:space="preserve">N02</t>
  </si>
  <si>
    <t xml:space="preserve">N03</t>
  </si>
  <si>
    <t xml:space="preserve">N04</t>
  </si>
  <si>
    <t xml:space="preserve">N05a</t>
  </si>
  <si>
    <t xml:space="preserve">N05B</t>
  </si>
  <si>
    <t xml:space="preserve">N05C</t>
  </si>
  <si>
    <t xml:space="preserve">N06</t>
  </si>
  <si>
    <t xml:space="preserve">N07</t>
  </si>
  <si>
    <t xml:space="preserve">N08</t>
  </si>
  <si>
    <t xml:space="preserve">N09</t>
  </si>
  <si>
    <t xml:space="preserve">N10</t>
  </si>
  <si>
    <t xml:space="preserve">N11</t>
  </si>
  <si>
    <t xml:space="preserve">N12</t>
  </si>
  <si>
    <t xml:space="preserve">N13</t>
  </si>
  <si>
    <t xml:space="preserve">N14</t>
  </si>
  <si>
    <t xml:space="preserve">N15</t>
  </si>
  <si>
    <t xml:space="preserve">N16</t>
  </si>
  <si>
    <t xml:space="preserve">N17</t>
  </si>
  <si>
    <t xml:space="preserve">Emise</t>
  </si>
  <si>
    <t xml:space="preserve">Varianta nulová</t>
  </si>
  <si>
    <t xml:space="preserve">Varianta projektová</t>
  </si>
  <si>
    <t xml:space="preserve">OA</t>
  </si>
  <si>
    <t xml:space="preserve">NL</t>
  </si>
  <si>
    <t xml:space="preserve">NT</t>
  </si>
  <si>
    <t xml:space="preserve">BUS</t>
  </si>
  <si>
    <t xml:space="preserve">rovnice: </t>
  </si>
  <si>
    <t xml:space="preserve">y=(a+cx)/(1+bx)</t>
  </si>
  <si>
    <t xml:space="preserve">NOx</t>
  </si>
  <si>
    <t xml:space="preserve">PHA</t>
  </si>
  <si>
    <t xml:space="preserve">Města</t>
  </si>
  <si>
    <t xml:space="preserve">Extr1tr</t>
  </si>
  <si>
    <t xml:space="preserve">Vesnice</t>
  </si>
  <si>
    <t xml:space="preserve">Extr2tr</t>
  </si>
  <si>
    <t xml:space="preserve">Motorway</t>
  </si>
  <si>
    <t xml:space="preserve">Rural</t>
  </si>
  <si>
    <t xml:space="preserve">Urban</t>
  </si>
  <si>
    <t xml:space="preserve">Benzen</t>
  </si>
  <si>
    <t xml:space="preserve">a</t>
  </si>
  <si>
    <t xml:space="preserve">b</t>
  </si>
  <si>
    <t xml:space="preserve">c</t>
  </si>
  <si>
    <t xml:space="preserve">VOC</t>
  </si>
  <si>
    <t xml:space="preserve">PM</t>
  </si>
  <si>
    <t xml:space="preserve">BZN</t>
  </si>
  <si>
    <t xml:space="preserve">BUT</t>
  </si>
  <si>
    <t xml:space="preserve">NM-VOC</t>
  </si>
  <si>
    <t xml:space="preserve">Pha</t>
  </si>
  <si>
    <t xml:space="preserve">Itr</t>
  </si>
  <si>
    <t xml:space="preserve">2tr</t>
  </si>
  <si>
    <t xml:space="preserve">Náklady</t>
  </si>
  <si>
    <t xml:space="preserve">Náklady na 1 obyv / km2</t>
  </si>
  <si>
    <t xml:space="preserve">PM2.5</t>
  </si>
  <si>
    <t xml:space="preserve">PM2.5-10</t>
  </si>
  <si>
    <t xml:space="preserve">RUR/MW/&gt;130/Heavy</t>
  </si>
  <si>
    <t xml:space="preserve">RUR/MW/90/Heavy</t>
  </si>
  <si>
    <t xml:space="preserve">RUR/Semi-MW/110/Heavy</t>
  </si>
  <si>
    <t xml:space="preserve">URB/MW-City/100/Heavy</t>
  </si>
  <si>
    <t xml:space="preserve">URB/Trunk-City/50/Heavy</t>
  </si>
  <si>
    <t xml:space="preserve">C</t>
  </si>
  <si>
    <r>
      <rPr>
        <b val="true"/>
        <sz val="9"/>
        <rFont val="Arial CE"/>
        <family val="2"/>
        <charset val="238"/>
      </rPr>
      <t xml:space="preserve">  Číslo úseku (S</t>
    </r>
    <r>
      <rPr>
        <b val="true"/>
        <vertAlign val="subscript"/>
        <sz val="9"/>
        <rFont val="Arial CE"/>
        <family val="2"/>
        <charset val="238"/>
      </rPr>
      <t xml:space="preserve">1</t>
    </r>
    <r>
      <rPr>
        <b val="true"/>
        <sz val="9"/>
        <rFont val="Arial CE"/>
        <family val="2"/>
        <charset val="238"/>
      </rPr>
      <t xml:space="preserve"> - S</t>
    </r>
    <r>
      <rPr>
        <b val="true"/>
        <vertAlign val="subscript"/>
        <sz val="9"/>
        <rFont val="Arial CE"/>
        <family val="2"/>
        <charset val="238"/>
      </rPr>
      <t xml:space="preserve">x</t>
    </r>
    <r>
      <rPr>
        <b val="true"/>
        <sz val="9"/>
        <rFont val="Arial CE"/>
        <family val="2"/>
        <charset val="238"/>
      </rPr>
      <t xml:space="preserve">)</t>
    </r>
  </si>
  <si>
    <t xml:space="preserve">NS</t>
  </si>
  <si>
    <t xml:space="preserve">CELK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000\-0000\-0000\-0000"/>
    <numFmt numFmtId="167" formatCode="[$-409]mmm\-yy"/>
    <numFmt numFmtId="168" formatCode="#,##0"/>
    <numFmt numFmtId="169" formatCode="0"/>
    <numFmt numFmtId="170" formatCode="0.0"/>
    <numFmt numFmtId="171" formatCode="0.000"/>
    <numFmt numFmtId="172" formatCode="0.0000"/>
    <numFmt numFmtId="173" formatCode="0.00"/>
    <numFmt numFmtId="174" formatCode="0.00000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vertAlign val="subscript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4"/>
      <name val="Arial CE"/>
      <family val="0"/>
      <charset val="238"/>
    </font>
    <font>
      <sz val="10"/>
      <color rgb="FFFFFFFF"/>
      <name val="Arial CE"/>
      <family val="0"/>
      <charset val="238"/>
    </font>
    <font>
      <sz val="10"/>
      <color rgb="FF99CCFF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vertAlign val="subscript"/>
      <sz val="10"/>
      <color rgb="FFFFFFFF"/>
      <name val="Arial CE"/>
      <family val="0"/>
      <charset val="238"/>
    </font>
    <font>
      <b val="true"/>
      <sz val="14"/>
      <color rgb="FFFFFFFF"/>
      <name val="Arial CE"/>
      <family val="0"/>
      <charset val="238"/>
    </font>
    <font>
      <b val="true"/>
      <sz val="11"/>
      <color rgb="FFFFFFFF"/>
      <name val="Arial CE"/>
      <family val="0"/>
      <charset val="238"/>
    </font>
    <font>
      <b val="true"/>
      <sz val="9"/>
      <color rgb="FFFFFFFF"/>
      <name val="Arial CE"/>
      <family val="0"/>
      <charset val="238"/>
    </font>
    <font>
      <b val="true"/>
      <sz val="10.5"/>
      <color rgb="FFFFFFFF"/>
      <name val="Arial CE"/>
      <family val="0"/>
      <charset val="238"/>
    </font>
    <font>
      <sz val="9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vertAlign val="subscript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FFFFFF"/>
      <name val="MS Sans Serif"/>
      <family val="2"/>
      <charset val="238"/>
    </font>
    <font>
      <sz val="10"/>
      <color rgb="FFFFFFFF"/>
      <name val="Arial CE"/>
      <family val="2"/>
      <charset val="238"/>
    </font>
    <font>
      <sz val="10"/>
      <color rgb="FFFFFFFF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EAEAEA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6" borderId="1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bottom" textRotation="0" wrapText="false" indent="2" shrinkToFit="false"/>
      <protection locked="false" hidden="tru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  <cellStyle name="Normální 10 2" xfId="21"/>
    <cellStyle name="Normální 2" xfId="22"/>
  </cellStyles>
  <dxfs count="13"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color rgb="FFFFFFFF"/>
      </font>
      <fill>
        <patternFill>
          <bgColor rgb="FFC0C0C0"/>
        </patternFill>
      </fill>
    </dxf>
    <dxf>
      <font>
        <name val="Arial CE"/>
        <charset val="238"/>
        <family val="0"/>
        <color rgb="FFFFFFFF"/>
      </font>
      <fill>
        <patternFill>
          <bgColor rgb="FF808080"/>
        </patternFill>
      </fill>
    </dxf>
    <dxf>
      <font>
        <name val="Arial CE"/>
        <charset val="238"/>
        <family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color rgb="FFFFFFFF"/>
      </font>
      <fill>
        <patternFill>
          <bgColor rgb="FF808080"/>
        </patternFill>
      </fill>
    </dxf>
    <dxf>
      <font>
        <name val="Arial CE"/>
        <charset val="238"/>
        <family val="0"/>
        <color rgb="FFFFFFFF"/>
      </font>
      <fill>
        <patternFill>
          <bgColor rgb="FFC0C0C0"/>
        </patternFill>
      </fill>
    </dxf>
    <dxf>
      <font>
        <name val="Arial CE"/>
        <charset val="238"/>
        <family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Vypočti externí náklad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ti externí náklady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461520</xdr:colOff>
      <xdr:row>33</xdr:row>
      <xdr:rowOff>136800</xdr:rowOff>
    </xdr:from>
    <xdr:to>
      <xdr:col>14</xdr:col>
      <xdr:colOff>289440</xdr:colOff>
      <xdr:row>35</xdr:row>
      <xdr:rowOff>75960</xdr:rowOff>
    </xdr:to>
    <xdr:pic>
      <xdr:nvPicPr>
        <xdr:cNvPr id="0" name="Picture 11" descr="logoRSD"/>
        <xdr:cNvPicPr/>
      </xdr:nvPicPr>
      <xdr:blipFill>
        <a:blip r:embed="rId1"/>
        <a:stretch/>
      </xdr:blipFill>
      <xdr:spPr>
        <a:xfrm>
          <a:off x="9686880" y="5718600"/>
          <a:ext cx="11106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7920</xdr:colOff>
      <xdr:row>35</xdr:row>
      <xdr:rowOff>106920</xdr:rowOff>
    </xdr:from>
    <xdr:to>
      <xdr:col>14</xdr:col>
      <xdr:colOff>289440</xdr:colOff>
      <xdr:row>37</xdr:row>
      <xdr:rowOff>45720</xdr:rowOff>
    </xdr:to>
    <xdr:pic>
      <xdr:nvPicPr>
        <xdr:cNvPr id="1" name="Picture 12" descr="logo_atsro3"/>
        <xdr:cNvPicPr/>
      </xdr:nvPicPr>
      <xdr:blipFill>
        <a:blip r:embed="rId2"/>
        <a:stretch/>
      </xdr:blipFill>
      <xdr:spPr>
        <a:xfrm>
          <a:off x="10054440" y="6025680"/>
          <a:ext cx="743040" cy="281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Načti údaje ze souborů&#10;a přidej listy úsek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čti údaje ze souborů
a přidej listy úsek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8" descr="Vyber soubor&#10;se základními da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ber soubor
se základními da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9" descr="Vyber soubor&#10;s geometri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ber soubor
s geometri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0" descr="Vyber soubor&#10;s intenzitam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ber soubor
s intenzitam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41" descr="Vyber soubor&#10;s rychlostm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ber soubor
s rychlostm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42" descr="Vyber soubor&#10;s emisem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ber soubor
s emisemi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sheetData>
    <row r="1" customFormat="false" ht="15.6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2" t="n">
        <v>2020</v>
      </c>
      <c r="B2" s="3" t="n">
        <v>2877</v>
      </c>
    </row>
    <row r="3" customFormat="false" ht="13.2" hidden="false" customHeight="false" outlineLevel="0" collapsed="false">
      <c r="A3" s="2" t="n">
        <v>2021</v>
      </c>
      <c r="B3" s="3" t="n">
        <v>2877</v>
      </c>
    </row>
    <row r="4" customFormat="false" ht="13.2" hidden="false" customHeight="false" outlineLevel="0" collapsed="false">
      <c r="A4" s="2" t="n">
        <v>2022</v>
      </c>
      <c r="B4" s="3" t="n">
        <v>3128</v>
      </c>
    </row>
    <row r="5" customFormat="false" ht="13.2" hidden="false" customHeight="false" outlineLevel="0" collapsed="false">
      <c r="A5" s="2" t="n">
        <v>2023</v>
      </c>
      <c r="B5" s="3" t="n">
        <v>3594</v>
      </c>
    </row>
    <row r="6" customFormat="false" ht="13.2" hidden="false" customHeight="false" outlineLevel="0" collapsed="false">
      <c r="A6" s="2" t="n">
        <v>2024</v>
      </c>
      <c r="B6" s="3" t="n">
        <v>4061</v>
      </c>
    </row>
    <row r="7" customFormat="false" ht="13.2" hidden="false" customHeight="false" outlineLevel="0" collapsed="false">
      <c r="A7" s="2" t="n">
        <v>2025</v>
      </c>
      <c r="B7" s="3" t="n">
        <v>4527</v>
      </c>
    </row>
    <row r="8" customFormat="false" ht="13.2" hidden="false" customHeight="false" outlineLevel="0" collapsed="false">
      <c r="A8" s="2" t="n">
        <v>2026</v>
      </c>
      <c r="B8" s="3" t="n">
        <v>4994</v>
      </c>
    </row>
    <row r="9" customFormat="false" ht="13.2" hidden="false" customHeight="false" outlineLevel="0" collapsed="false">
      <c r="A9" s="2" t="n">
        <v>2027</v>
      </c>
      <c r="B9" s="3" t="n">
        <v>5460</v>
      </c>
    </row>
    <row r="10" customFormat="false" ht="13.2" hidden="false" customHeight="false" outlineLevel="0" collapsed="false">
      <c r="A10" s="2" t="n">
        <v>2028</v>
      </c>
      <c r="B10" s="3" t="n">
        <v>5927</v>
      </c>
    </row>
    <row r="11" customFormat="false" ht="13.2" hidden="false" customHeight="false" outlineLevel="0" collapsed="false">
      <c r="A11" s="2" t="n">
        <v>2029</v>
      </c>
      <c r="B11" s="3" t="n">
        <v>6393</v>
      </c>
    </row>
    <row r="12" customFormat="false" ht="13.2" hidden="false" customHeight="false" outlineLevel="0" collapsed="false">
      <c r="A12" s="2" t="n">
        <v>2030</v>
      </c>
      <c r="B12" s="3" t="n">
        <v>6860</v>
      </c>
    </row>
    <row r="13" customFormat="false" ht="13.2" hidden="false" customHeight="false" outlineLevel="0" collapsed="false">
      <c r="A13" s="2" t="n">
        <v>2031</v>
      </c>
      <c r="B13" s="3" t="n">
        <v>7628</v>
      </c>
    </row>
    <row r="14" customFormat="false" ht="13.2" hidden="false" customHeight="false" outlineLevel="0" collapsed="false">
      <c r="A14" s="2" t="n">
        <v>2032</v>
      </c>
      <c r="B14" s="3" t="n">
        <v>8396</v>
      </c>
    </row>
    <row r="15" customFormat="false" ht="13.2" hidden="false" customHeight="false" outlineLevel="0" collapsed="false">
      <c r="A15" s="2" t="n">
        <v>2033</v>
      </c>
      <c r="B15" s="3" t="n">
        <v>9165</v>
      </c>
    </row>
    <row r="16" customFormat="false" ht="13.2" hidden="false" customHeight="false" outlineLevel="0" collapsed="false">
      <c r="A16" s="2" t="n">
        <v>2034</v>
      </c>
      <c r="B16" s="3" t="n">
        <v>9933</v>
      </c>
    </row>
    <row r="17" customFormat="false" ht="13.2" hidden="false" customHeight="false" outlineLevel="0" collapsed="false">
      <c r="A17" s="2" t="n">
        <v>2035</v>
      </c>
      <c r="B17" s="3" t="n">
        <v>10701</v>
      </c>
    </row>
    <row r="18" customFormat="false" ht="13.2" hidden="false" customHeight="false" outlineLevel="0" collapsed="false">
      <c r="A18" s="2" t="n">
        <v>2036</v>
      </c>
      <c r="B18" s="3" t="n">
        <v>11442</v>
      </c>
    </row>
    <row r="19" customFormat="false" ht="13.2" hidden="false" customHeight="false" outlineLevel="0" collapsed="false">
      <c r="A19" s="2" t="n">
        <v>2037</v>
      </c>
      <c r="B19" s="3" t="n">
        <v>12183</v>
      </c>
    </row>
    <row r="20" customFormat="false" ht="13.2" hidden="false" customHeight="false" outlineLevel="0" collapsed="false">
      <c r="A20" s="2" t="n">
        <v>2038</v>
      </c>
      <c r="B20" s="3" t="n">
        <v>12924</v>
      </c>
    </row>
    <row r="21" customFormat="false" ht="13.2" hidden="false" customHeight="false" outlineLevel="0" collapsed="false">
      <c r="A21" s="2" t="n">
        <v>2039</v>
      </c>
      <c r="B21" s="3" t="n">
        <v>13665</v>
      </c>
    </row>
    <row r="22" customFormat="false" ht="13.2" hidden="false" customHeight="false" outlineLevel="0" collapsed="false">
      <c r="A22" s="2" t="n">
        <v>2040</v>
      </c>
      <c r="B22" s="3" t="n">
        <v>14405</v>
      </c>
    </row>
    <row r="23" customFormat="false" ht="13.2" hidden="false" customHeight="false" outlineLevel="0" collapsed="false">
      <c r="A23" s="2" t="n">
        <v>2041</v>
      </c>
      <c r="B23" s="3" t="n">
        <v>15146</v>
      </c>
    </row>
    <row r="24" customFormat="false" ht="13.2" hidden="false" customHeight="false" outlineLevel="0" collapsed="false">
      <c r="A24" s="2" t="n">
        <v>2042</v>
      </c>
      <c r="B24" s="3" t="n">
        <v>15887</v>
      </c>
    </row>
    <row r="25" customFormat="false" ht="13.2" hidden="false" customHeight="false" outlineLevel="0" collapsed="false">
      <c r="A25" s="2" t="n">
        <v>2043</v>
      </c>
      <c r="B25" s="3" t="n">
        <v>16628</v>
      </c>
    </row>
    <row r="26" customFormat="false" ht="13.2" hidden="false" customHeight="false" outlineLevel="0" collapsed="false">
      <c r="A26" s="2" t="n">
        <v>2044</v>
      </c>
      <c r="B26" s="3" t="n">
        <v>17369</v>
      </c>
    </row>
    <row r="27" customFormat="false" ht="13.2" hidden="false" customHeight="false" outlineLevel="0" collapsed="false">
      <c r="A27" s="2" t="n">
        <v>2045</v>
      </c>
      <c r="B27" s="3" t="n">
        <v>18110</v>
      </c>
    </row>
    <row r="28" customFormat="false" ht="13.2" hidden="false" customHeight="false" outlineLevel="0" collapsed="false">
      <c r="A28" s="2" t="n">
        <v>2046</v>
      </c>
      <c r="B28" s="3" t="n">
        <v>18878</v>
      </c>
    </row>
    <row r="29" customFormat="false" ht="13.2" hidden="false" customHeight="false" outlineLevel="0" collapsed="false">
      <c r="A29" s="2" t="n">
        <v>2047</v>
      </c>
      <c r="B29" s="3" t="n">
        <v>19646</v>
      </c>
    </row>
    <row r="30" customFormat="false" ht="13.2" hidden="false" customHeight="false" outlineLevel="0" collapsed="false">
      <c r="A30" s="2" t="n">
        <v>2048</v>
      </c>
      <c r="B30" s="3" t="n">
        <v>20414</v>
      </c>
    </row>
    <row r="31" customFormat="false" ht="13.2" hidden="false" customHeight="false" outlineLevel="0" collapsed="false">
      <c r="A31" s="2" t="n">
        <v>2049</v>
      </c>
      <c r="B31" s="3" t="n">
        <v>21183</v>
      </c>
    </row>
    <row r="32" customFormat="false" ht="13.2" hidden="false" customHeight="false" outlineLevel="0" collapsed="false">
      <c r="A32" s="2" t="n">
        <v>2050</v>
      </c>
      <c r="B32" s="3" t="n">
        <v>21951</v>
      </c>
    </row>
    <row r="33" customFormat="false" ht="13.2" hidden="false" customHeight="false" outlineLevel="0" collapsed="false">
      <c r="A33" s="2" t="n">
        <v>2051</v>
      </c>
      <c r="B33" s="3" t="n">
        <v>21951</v>
      </c>
    </row>
    <row r="34" customFormat="false" ht="13.2" hidden="false" customHeight="false" outlineLevel="0" collapsed="false">
      <c r="A34" s="2" t="n">
        <v>2052</v>
      </c>
      <c r="B34" s="3" t="n">
        <v>21951</v>
      </c>
    </row>
    <row r="35" customFormat="false" ht="13.2" hidden="false" customHeight="false" outlineLevel="0" collapsed="false">
      <c r="A35" s="2" t="n">
        <v>2053</v>
      </c>
      <c r="B35" s="3" t="n">
        <v>21951</v>
      </c>
    </row>
    <row r="36" customFormat="false" ht="13.2" hidden="false" customHeight="false" outlineLevel="0" collapsed="false">
      <c r="A36" s="2" t="n">
        <v>2054</v>
      </c>
      <c r="B36" s="3" t="n">
        <v>21951</v>
      </c>
    </row>
    <row r="37" customFormat="false" ht="13.2" hidden="false" customHeight="false" outlineLevel="0" collapsed="false">
      <c r="A37" s="2" t="n">
        <v>2055</v>
      </c>
      <c r="B37" s="3" t="n">
        <v>21951</v>
      </c>
    </row>
    <row r="38" customFormat="false" ht="13.2" hidden="false" customHeight="false" outlineLevel="0" collapsed="false">
      <c r="A38" s="2" t="n">
        <v>2056</v>
      </c>
      <c r="B38" s="3" t="n">
        <v>21951</v>
      </c>
    </row>
    <row r="39" customFormat="false" ht="13.2" hidden="false" customHeight="false" outlineLevel="0" collapsed="false">
      <c r="A39" s="2" t="n">
        <v>2057</v>
      </c>
      <c r="B39" s="3" t="n">
        <v>21951</v>
      </c>
    </row>
    <row r="40" customFormat="false" ht="13.2" hidden="false" customHeight="false" outlineLevel="0" collapsed="false">
      <c r="A40" s="2" t="n">
        <v>2058</v>
      </c>
      <c r="B40" s="3" t="n">
        <v>21951</v>
      </c>
    </row>
    <row r="41" customFormat="false" ht="13.2" hidden="false" customHeight="false" outlineLevel="0" collapsed="false">
      <c r="A41" s="2" t="n">
        <v>2059</v>
      </c>
      <c r="B41" s="3" t="n">
        <v>21951</v>
      </c>
    </row>
    <row r="42" customFormat="false" ht="13.8" hidden="false" customHeight="false" outlineLevel="0" collapsed="false">
      <c r="A42" s="4" t="n">
        <v>2060</v>
      </c>
      <c r="B42" s="5" t="n">
        <v>21951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S76" activeCellId="0" sqref="S76"/>
    </sheetView>
  </sheetViews>
  <sheetFormatPr defaultColWidth="9.1015625" defaultRowHeight="11.4" zeroHeight="false" outlineLevelRow="0" outlineLevelCol="0"/>
  <cols>
    <col collapsed="false" customWidth="true" hidden="false" outlineLevel="0" max="1" min="1" style="135" width="8.1"/>
    <col collapsed="false" customWidth="true" hidden="false" outlineLevel="0" max="19" min="2" style="135" width="14.43"/>
    <col collapsed="false" customWidth="false" hidden="false" outlineLevel="0" max="257" min="20" style="135" width="9.1"/>
  </cols>
  <sheetData>
    <row r="1" customFormat="false" ht="16.2" hidden="false" customHeight="false" outlineLevel="0" collapsed="false">
      <c r="A1" s="136" t="s">
        <v>254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6" hidden="false" customHeight="false" outlineLevel="0" collapsed="false">
      <c r="A2" s="137"/>
      <c r="B2" s="138" t="s">
        <v>239</v>
      </c>
      <c r="C2" s="138"/>
      <c r="D2" s="138"/>
      <c r="E2" s="138"/>
      <c r="F2" s="138"/>
      <c r="G2" s="138"/>
      <c r="H2" s="139" t="s">
        <v>240</v>
      </c>
      <c r="I2" s="139"/>
      <c r="J2" s="139"/>
      <c r="K2" s="139"/>
      <c r="L2" s="139"/>
      <c r="M2" s="139"/>
      <c r="N2" s="140" t="s">
        <v>241</v>
      </c>
      <c r="O2" s="140"/>
      <c r="P2" s="140"/>
      <c r="Q2" s="140"/>
      <c r="R2" s="140"/>
      <c r="S2" s="140"/>
    </row>
    <row r="3" customFormat="false" ht="13.8" hidden="false" customHeight="false" outlineLevel="0" collapsed="false">
      <c r="A3" s="141" t="s">
        <v>46</v>
      </c>
      <c r="B3" s="142" t="s">
        <v>242</v>
      </c>
      <c r="C3" s="143" t="s">
        <v>243</v>
      </c>
      <c r="D3" s="143" t="s">
        <v>244</v>
      </c>
      <c r="E3" s="143" t="s">
        <v>245</v>
      </c>
      <c r="F3" s="143" t="s">
        <v>246</v>
      </c>
      <c r="G3" s="140" t="s">
        <v>247</v>
      </c>
      <c r="H3" s="142" t="s">
        <v>242</v>
      </c>
      <c r="I3" s="143" t="s">
        <v>243</v>
      </c>
      <c r="J3" s="143" t="s">
        <v>244</v>
      </c>
      <c r="K3" s="143" t="s">
        <v>245</v>
      </c>
      <c r="L3" s="143" t="s">
        <v>246</v>
      </c>
      <c r="M3" s="140" t="s">
        <v>247</v>
      </c>
      <c r="N3" s="142" t="s">
        <v>242</v>
      </c>
      <c r="O3" s="143" t="s">
        <v>243</v>
      </c>
      <c r="P3" s="143" t="s">
        <v>244</v>
      </c>
      <c r="Q3" s="143" t="s">
        <v>245</v>
      </c>
      <c r="R3" s="143" t="s">
        <v>246</v>
      </c>
      <c r="S3" s="140" t="s">
        <v>247</v>
      </c>
    </row>
    <row r="4" customFormat="false" ht="13.2" hidden="false" customHeight="false" outlineLevel="0" collapsed="false">
      <c r="A4" s="144" t="n">
        <v>2029</v>
      </c>
      <c r="B4" s="145" t="n">
        <v>3.376113</v>
      </c>
      <c r="C4" s="146" t="n">
        <v>64.146147</v>
      </c>
      <c r="D4" s="146" t="n">
        <v>4.38393</v>
      </c>
      <c r="E4" s="146" t="n">
        <v>852.16</v>
      </c>
      <c r="F4" s="146" t="n">
        <v>216.88</v>
      </c>
      <c r="G4" s="146" t="n">
        <v>187671.035660645</v>
      </c>
      <c r="H4" s="145" t="n">
        <v>3.376113</v>
      </c>
      <c r="I4" s="146" t="n">
        <v>64.146147</v>
      </c>
      <c r="J4" s="146" t="n">
        <v>4.38393</v>
      </c>
      <c r="K4" s="146" t="n">
        <v>852.16</v>
      </c>
      <c r="L4" s="146" t="n">
        <v>216.88</v>
      </c>
      <c r="M4" s="146" t="n">
        <v>187671.035660645</v>
      </c>
      <c r="N4" s="145" t="n">
        <v>0</v>
      </c>
      <c r="O4" s="146" t="n">
        <v>0</v>
      </c>
      <c r="P4" s="146" t="n">
        <v>0</v>
      </c>
      <c r="Q4" s="146" t="n">
        <v>0</v>
      </c>
      <c r="R4" s="146" t="n">
        <v>0</v>
      </c>
      <c r="S4" s="147" t="n">
        <v>0</v>
      </c>
    </row>
    <row r="5" customFormat="false" ht="13.2" hidden="false" customHeight="false" outlineLevel="0" collapsed="false">
      <c r="A5" s="148" t="n">
        <v>2030</v>
      </c>
      <c r="B5" s="149" t="n">
        <v>3.4418835</v>
      </c>
      <c r="C5" s="150" t="n">
        <v>65.3957865</v>
      </c>
      <c r="D5" s="150" t="n">
        <v>4.47782</v>
      </c>
      <c r="E5" s="150" t="n">
        <v>868.41</v>
      </c>
      <c r="F5" s="150" t="n">
        <v>221.29</v>
      </c>
      <c r="G5" s="150" t="n">
        <v>190161.543315588</v>
      </c>
      <c r="H5" s="149" t="n">
        <v>3.4418835</v>
      </c>
      <c r="I5" s="150" t="n">
        <v>65.3957865</v>
      </c>
      <c r="J5" s="150" t="n">
        <v>4.47782</v>
      </c>
      <c r="K5" s="150" t="n">
        <v>868.41</v>
      </c>
      <c r="L5" s="150" t="n">
        <v>221.29</v>
      </c>
      <c r="M5" s="150" t="n">
        <v>190161.543315588</v>
      </c>
      <c r="N5" s="149" t="n">
        <v>0</v>
      </c>
      <c r="O5" s="150" t="n">
        <v>0</v>
      </c>
      <c r="P5" s="150" t="n">
        <v>0</v>
      </c>
      <c r="Q5" s="150" t="n">
        <v>0</v>
      </c>
      <c r="R5" s="150" t="n">
        <v>0</v>
      </c>
      <c r="S5" s="151" t="n">
        <v>0</v>
      </c>
    </row>
    <row r="6" customFormat="false" ht="13.2" hidden="false" customHeight="false" outlineLevel="0" collapsed="false">
      <c r="A6" s="148" t="n">
        <v>2031</v>
      </c>
      <c r="B6" s="149" t="n">
        <v>3.4658265</v>
      </c>
      <c r="C6" s="150" t="n">
        <v>65.8507035</v>
      </c>
      <c r="D6" s="150" t="n">
        <v>4.50937</v>
      </c>
      <c r="E6" s="150" t="n">
        <v>873.75</v>
      </c>
      <c r="F6" s="150" t="n">
        <v>222.83</v>
      </c>
      <c r="G6" s="150" t="n">
        <v>189508.137672636</v>
      </c>
      <c r="H6" s="149" t="n">
        <v>3.4659435</v>
      </c>
      <c r="I6" s="150" t="n">
        <v>65.8529265</v>
      </c>
      <c r="J6" s="150" t="n">
        <v>4.50956</v>
      </c>
      <c r="K6" s="150" t="n">
        <v>873.8</v>
      </c>
      <c r="L6" s="150" t="n">
        <v>222.84</v>
      </c>
      <c r="M6" s="150" t="n">
        <v>189516.544731588</v>
      </c>
      <c r="N6" s="149" t="n">
        <v>0.000116999999999923</v>
      </c>
      <c r="O6" s="150" t="n">
        <v>0.00222300000000075</v>
      </c>
      <c r="P6" s="150" t="n">
        <v>0.000189999999999912</v>
      </c>
      <c r="Q6" s="150" t="n">
        <v>0.0499999999999545</v>
      </c>
      <c r="R6" s="150" t="n">
        <v>0.00999999999999091</v>
      </c>
      <c r="S6" s="151" t="n">
        <v>8.40705895220162</v>
      </c>
    </row>
    <row r="7" customFormat="false" ht="13.2" hidden="false" customHeight="false" outlineLevel="0" collapsed="false">
      <c r="A7" s="148" t="n">
        <v>2032</v>
      </c>
      <c r="B7" s="149" t="n">
        <v>3.4824595</v>
      </c>
      <c r="C7" s="150" t="n">
        <v>66.1667305</v>
      </c>
      <c r="D7" s="150" t="n">
        <v>4.53148</v>
      </c>
      <c r="E7" s="150" t="n">
        <v>878.57</v>
      </c>
      <c r="F7" s="150" t="n">
        <v>223.9</v>
      </c>
      <c r="G7" s="150" t="n">
        <v>188530.638975906</v>
      </c>
      <c r="H7" s="149" t="n">
        <v>3.482502</v>
      </c>
      <c r="I7" s="150" t="n">
        <v>66.167538</v>
      </c>
      <c r="J7" s="150" t="n">
        <v>4.5316</v>
      </c>
      <c r="K7" s="150" t="n">
        <v>878.58</v>
      </c>
      <c r="L7" s="150" t="n">
        <v>223.88</v>
      </c>
      <c r="M7" s="150" t="n">
        <v>188535.356452218</v>
      </c>
      <c r="N7" s="149" t="n">
        <v>4.24999999997233E-005</v>
      </c>
      <c r="O7" s="150" t="n">
        <v>0.000807500000007622</v>
      </c>
      <c r="P7" s="150" t="n">
        <v>0.000120000000000786</v>
      </c>
      <c r="Q7" s="150" t="n">
        <v>0.00999999999999091</v>
      </c>
      <c r="R7" s="150" t="n">
        <v>-0.0200000000000102</v>
      </c>
      <c r="S7" s="151" t="n">
        <v>4.71747631247854</v>
      </c>
    </row>
    <row r="8" customFormat="false" ht="13.2" hidden="false" customHeight="false" outlineLevel="0" collapsed="false">
      <c r="A8" s="148" t="n">
        <v>2033</v>
      </c>
      <c r="B8" s="149" t="n">
        <v>3.5168185</v>
      </c>
      <c r="C8" s="150" t="n">
        <v>66.8195515</v>
      </c>
      <c r="D8" s="150" t="n">
        <v>4.57627</v>
      </c>
      <c r="E8" s="150" t="n">
        <v>887.07</v>
      </c>
      <c r="F8" s="150" t="n">
        <v>225.96</v>
      </c>
      <c r="G8" s="150" t="n">
        <v>188423.178067441</v>
      </c>
      <c r="H8" s="149" t="n">
        <v>3.503255</v>
      </c>
      <c r="I8" s="150" t="n">
        <v>66.561845</v>
      </c>
      <c r="J8" s="150" t="n">
        <v>4.54563</v>
      </c>
      <c r="K8" s="150" t="n">
        <v>885.71</v>
      </c>
      <c r="L8" s="150" t="n">
        <v>224.76</v>
      </c>
      <c r="M8" s="150" t="n">
        <v>187530.262640998</v>
      </c>
      <c r="N8" s="149" t="n">
        <v>-0.0135634999999987</v>
      </c>
      <c r="O8" s="150" t="n">
        <v>-0.257706499999969</v>
      </c>
      <c r="P8" s="150" t="n">
        <v>-0.0306400000000009</v>
      </c>
      <c r="Q8" s="150" t="n">
        <v>-1.36000000000024</v>
      </c>
      <c r="R8" s="150" t="n">
        <v>-1.20000000000007</v>
      </c>
      <c r="S8" s="151" t="n">
        <v>-892.915426442924</v>
      </c>
    </row>
    <row r="9" customFormat="false" ht="13.2" hidden="false" customHeight="false" outlineLevel="0" collapsed="false">
      <c r="A9" s="148" t="n">
        <v>2034</v>
      </c>
      <c r="B9" s="149" t="n">
        <v>3.545611</v>
      </c>
      <c r="C9" s="150" t="n">
        <v>67.366609</v>
      </c>
      <c r="D9" s="150" t="n">
        <v>4.61949</v>
      </c>
      <c r="E9" s="150" t="n">
        <v>893</v>
      </c>
      <c r="F9" s="150" t="n">
        <v>228.1</v>
      </c>
      <c r="G9" s="150" t="n">
        <v>188002.488527925</v>
      </c>
      <c r="H9" s="149" t="n">
        <v>3.530509</v>
      </c>
      <c r="I9" s="150" t="n">
        <v>67.079671</v>
      </c>
      <c r="J9" s="150" t="n">
        <v>4.58589</v>
      </c>
      <c r="K9" s="150" t="n">
        <v>891.34</v>
      </c>
      <c r="L9" s="150" t="n">
        <v>226.68</v>
      </c>
      <c r="M9" s="150" t="n">
        <v>187029.156416122</v>
      </c>
      <c r="N9" s="149" t="n">
        <v>-0.0151020000000006</v>
      </c>
      <c r="O9" s="150" t="n">
        <v>-0.286937999999978</v>
      </c>
      <c r="P9" s="150" t="n">
        <v>-0.0336000000000025</v>
      </c>
      <c r="Q9" s="150" t="n">
        <v>-1.65999999999985</v>
      </c>
      <c r="R9" s="150" t="n">
        <v>-1.42000000000002</v>
      </c>
      <c r="S9" s="151" t="n">
        <v>-973.332111802971</v>
      </c>
    </row>
    <row r="10" customFormat="false" ht="13.2" hidden="false" customHeight="false" outlineLevel="0" collapsed="false">
      <c r="A10" s="148" t="n">
        <v>2035</v>
      </c>
      <c r="B10" s="149" t="n">
        <v>3.615265</v>
      </c>
      <c r="C10" s="150" t="n">
        <v>68.690035</v>
      </c>
      <c r="D10" s="150" t="n">
        <v>4.70255</v>
      </c>
      <c r="E10" s="150" t="n">
        <v>908.04</v>
      </c>
      <c r="F10" s="150" t="n">
        <v>232.5</v>
      </c>
      <c r="G10" s="150" t="n">
        <v>189372.70554215</v>
      </c>
      <c r="H10" s="149" t="n">
        <v>3.5676505</v>
      </c>
      <c r="I10" s="150" t="n">
        <v>67.7853595</v>
      </c>
      <c r="J10" s="150" t="n">
        <v>4.60627</v>
      </c>
      <c r="K10" s="150" t="n">
        <v>903.859999999999</v>
      </c>
      <c r="L10" s="150" t="n">
        <v>228.31</v>
      </c>
      <c r="M10" s="150" t="n">
        <v>186645.904921668</v>
      </c>
      <c r="N10" s="149" t="n">
        <v>-0.047614499999999</v>
      </c>
      <c r="O10" s="150" t="n">
        <v>-0.904675499999982</v>
      </c>
      <c r="P10" s="150" t="n">
        <v>-0.0962800000000001</v>
      </c>
      <c r="Q10" s="150" t="n">
        <v>-4.18000000000075</v>
      </c>
      <c r="R10" s="150" t="n">
        <v>-4.19000000000008</v>
      </c>
      <c r="S10" s="151" t="n">
        <v>-2726.80062048166</v>
      </c>
    </row>
    <row r="11" customFormat="false" ht="13.2" hidden="false" customHeight="false" outlineLevel="0" collapsed="false">
      <c r="A11" s="148" t="n">
        <v>2036</v>
      </c>
      <c r="B11" s="149" t="n">
        <v>3.648273</v>
      </c>
      <c r="C11" s="150" t="n">
        <v>69.317187</v>
      </c>
      <c r="D11" s="150" t="n">
        <v>4.72751</v>
      </c>
      <c r="E11" s="150" t="n">
        <v>916.44</v>
      </c>
      <c r="F11" s="150" t="n">
        <v>234.31</v>
      </c>
      <c r="G11" s="150" t="n">
        <v>188434.156027592</v>
      </c>
      <c r="H11" s="149" t="n">
        <v>3.601722</v>
      </c>
      <c r="I11" s="150" t="n">
        <v>68.432718</v>
      </c>
      <c r="J11" s="150" t="n">
        <v>4.63233</v>
      </c>
      <c r="K11" s="150" t="n">
        <v>912.42</v>
      </c>
      <c r="L11" s="150" t="n">
        <v>230.2</v>
      </c>
      <c r="M11" s="150" t="n">
        <v>185799.517192312</v>
      </c>
      <c r="N11" s="149" t="n">
        <v>-0.046551</v>
      </c>
      <c r="O11" s="150" t="n">
        <v>-0.884468999999982</v>
      </c>
      <c r="P11" s="150" t="n">
        <v>-0.0951799999999956</v>
      </c>
      <c r="Q11" s="150" t="n">
        <v>-4.02000000000032</v>
      </c>
      <c r="R11" s="150" t="n">
        <v>-4.11000000000001</v>
      </c>
      <c r="S11" s="151" t="n">
        <v>-2634.63883528026</v>
      </c>
    </row>
    <row r="12" customFormat="false" ht="13.2" hidden="false" customHeight="false" outlineLevel="0" collapsed="false">
      <c r="A12" s="148" t="n">
        <v>2037</v>
      </c>
      <c r="B12" s="149" t="n">
        <v>3.6812675</v>
      </c>
      <c r="C12" s="150" t="n">
        <v>69.9440825</v>
      </c>
      <c r="D12" s="150" t="n">
        <v>4.75243</v>
      </c>
      <c r="E12" s="150" t="n">
        <v>924.82</v>
      </c>
      <c r="F12" s="150" t="n">
        <v>236.17</v>
      </c>
      <c r="G12" s="150" t="n">
        <v>187458.874268517</v>
      </c>
      <c r="H12" s="149" t="n">
        <v>3.635953</v>
      </c>
      <c r="I12" s="150" t="n">
        <v>69.083107</v>
      </c>
      <c r="J12" s="150" t="n">
        <v>4.65829</v>
      </c>
      <c r="K12" s="150" t="n">
        <v>921.15</v>
      </c>
      <c r="L12" s="150" t="n">
        <v>232.08</v>
      </c>
      <c r="M12" s="150" t="n">
        <v>184917.955575807</v>
      </c>
      <c r="N12" s="149" t="n">
        <v>-0.0453145000000008</v>
      </c>
      <c r="O12" s="150" t="n">
        <v>-0.860975499999995</v>
      </c>
      <c r="P12" s="150" t="n">
        <v>-0.094140000000003</v>
      </c>
      <c r="Q12" s="150" t="n">
        <v>-3.67000000000007</v>
      </c>
      <c r="R12" s="150" t="n">
        <v>-4.08999999999995</v>
      </c>
      <c r="S12" s="151" t="n">
        <v>-2540.91869271002</v>
      </c>
    </row>
    <row r="13" customFormat="false" ht="13.2" hidden="false" customHeight="false" outlineLevel="0" collapsed="false">
      <c r="A13" s="148" t="n">
        <v>2038</v>
      </c>
      <c r="B13" s="149" t="n">
        <v>3.7117315</v>
      </c>
      <c r="C13" s="150" t="n">
        <v>70.5228985</v>
      </c>
      <c r="D13" s="150" t="n">
        <v>4.77489</v>
      </c>
      <c r="E13" s="150" t="n">
        <v>932.32</v>
      </c>
      <c r="F13" s="150" t="n">
        <v>237.94</v>
      </c>
      <c r="G13" s="150" t="n">
        <v>186338.037893545</v>
      </c>
      <c r="H13" s="149" t="n">
        <v>3.667877</v>
      </c>
      <c r="I13" s="150" t="n">
        <v>69.6896630000001</v>
      </c>
      <c r="J13" s="150" t="n">
        <v>4.68234</v>
      </c>
      <c r="K13" s="150" t="n">
        <v>928.99</v>
      </c>
      <c r="L13" s="150" t="n">
        <v>233.86</v>
      </c>
      <c r="M13" s="150" t="n">
        <v>183901.828506236</v>
      </c>
      <c r="N13" s="149" t="n">
        <v>-0.0438545000000015</v>
      </c>
      <c r="O13" s="150" t="n">
        <v>-0.833235499999958</v>
      </c>
      <c r="P13" s="150" t="n">
        <v>-0.0925499999999992</v>
      </c>
      <c r="Q13" s="150" t="n">
        <v>-3.32999999999993</v>
      </c>
      <c r="R13" s="150" t="n">
        <v>-4.07999999999998</v>
      </c>
      <c r="S13" s="151" t="n">
        <v>-2436.20938730874</v>
      </c>
    </row>
    <row r="14" customFormat="false" ht="13.2" hidden="false" customHeight="false" outlineLevel="0" collapsed="false">
      <c r="A14" s="148" t="n">
        <v>2039</v>
      </c>
      <c r="B14" s="149" t="n">
        <v>3.7450675</v>
      </c>
      <c r="C14" s="150" t="n">
        <v>71.1562825</v>
      </c>
      <c r="D14" s="150" t="n">
        <v>4.80035</v>
      </c>
      <c r="E14" s="150" t="n">
        <v>940.88</v>
      </c>
      <c r="F14" s="150" t="n">
        <v>239.7</v>
      </c>
      <c r="G14" s="150" t="n">
        <v>185346.90299151</v>
      </c>
      <c r="H14" s="149" t="n">
        <v>3.6958535</v>
      </c>
      <c r="I14" s="150" t="n">
        <v>70.2212165</v>
      </c>
      <c r="J14" s="150" t="n">
        <v>4.70166</v>
      </c>
      <c r="K14" s="150" t="n">
        <v>936.57</v>
      </c>
      <c r="L14" s="150" t="n">
        <v>235.34</v>
      </c>
      <c r="M14" s="150" t="n">
        <v>182719.719016427</v>
      </c>
      <c r="N14" s="149" t="n">
        <v>-0.0492139999999988</v>
      </c>
      <c r="O14" s="150" t="n">
        <v>-0.935065999999964</v>
      </c>
      <c r="P14" s="150" t="n">
        <v>-0.0986900000000022</v>
      </c>
      <c r="Q14" s="150" t="n">
        <v>-4.30999999999995</v>
      </c>
      <c r="R14" s="150" t="n">
        <v>-4.36000000000004</v>
      </c>
      <c r="S14" s="151" t="n">
        <v>-2627.1839750832</v>
      </c>
    </row>
    <row r="15" customFormat="false" ht="13.2" hidden="false" customHeight="false" outlineLevel="0" collapsed="false">
      <c r="A15" s="148" t="n">
        <v>2040</v>
      </c>
      <c r="B15" s="149" t="n">
        <v>3.84425</v>
      </c>
      <c r="C15" s="150" t="n">
        <v>73.04075</v>
      </c>
      <c r="D15" s="150" t="n">
        <v>4.96142</v>
      </c>
      <c r="E15" s="150" t="n">
        <v>962.78</v>
      </c>
      <c r="F15" s="150" t="n">
        <v>246.62</v>
      </c>
      <c r="G15" s="150" t="n">
        <v>188213.746033226</v>
      </c>
      <c r="H15" s="149" t="n">
        <v>3.7956665</v>
      </c>
      <c r="I15" s="150" t="n">
        <v>72.1176635</v>
      </c>
      <c r="J15" s="150" t="n">
        <v>4.84896</v>
      </c>
      <c r="K15" s="150" t="n">
        <v>959.3</v>
      </c>
      <c r="L15" s="150" t="n">
        <v>241.99</v>
      </c>
      <c r="M15" s="150" t="n">
        <v>185458.576988129</v>
      </c>
      <c r="N15" s="149" t="n">
        <v>-0.0485835000000026</v>
      </c>
      <c r="O15" s="150" t="n">
        <v>-0.923086499999968</v>
      </c>
      <c r="P15" s="150" t="n">
        <v>-0.112460000000003</v>
      </c>
      <c r="Q15" s="150" t="n">
        <v>-3.4799999999999</v>
      </c>
      <c r="R15" s="150" t="n">
        <v>-4.63</v>
      </c>
      <c r="S15" s="151" t="n">
        <v>-2755.1690450976</v>
      </c>
    </row>
    <row r="16" customFormat="false" ht="13.2" hidden="false" customHeight="false" outlineLevel="0" collapsed="false">
      <c r="A16" s="148" t="n">
        <v>2041</v>
      </c>
      <c r="B16" s="149" t="n">
        <v>3.8599955</v>
      </c>
      <c r="C16" s="150" t="n">
        <v>73.3399145</v>
      </c>
      <c r="D16" s="150" t="n">
        <v>4.97605</v>
      </c>
      <c r="E16" s="150" t="n">
        <v>966.59</v>
      </c>
      <c r="F16" s="150" t="n">
        <v>247.54</v>
      </c>
      <c r="G16" s="150" t="n">
        <v>186397.352419591</v>
      </c>
      <c r="H16" s="149" t="n">
        <v>3.8102075</v>
      </c>
      <c r="I16" s="150" t="n">
        <v>72.3939425</v>
      </c>
      <c r="J16" s="150" t="n">
        <v>4.86155</v>
      </c>
      <c r="K16" s="150" t="n">
        <v>962.85</v>
      </c>
      <c r="L16" s="150" t="n">
        <v>242.91</v>
      </c>
      <c r="M16" s="150" t="n">
        <v>183627.660143356</v>
      </c>
      <c r="N16" s="149" t="n">
        <v>-0.0497880000000008</v>
      </c>
      <c r="O16" s="150" t="n">
        <v>-0.945971999999998</v>
      </c>
      <c r="P16" s="150" t="n">
        <v>-0.1145</v>
      </c>
      <c r="Q16" s="150" t="n">
        <v>-3.7399999999999</v>
      </c>
      <c r="R16" s="150" t="n">
        <v>-4.62999999999994</v>
      </c>
      <c r="S16" s="151" t="n">
        <v>-2769.69227623596</v>
      </c>
    </row>
    <row r="17" customFormat="false" ht="13.2" hidden="false" customHeight="false" outlineLevel="0" collapsed="false">
      <c r="A17" s="148" t="n">
        <v>2042</v>
      </c>
      <c r="B17" s="149" t="n">
        <v>3.8733845</v>
      </c>
      <c r="C17" s="150" t="n">
        <v>73.5943055</v>
      </c>
      <c r="D17" s="150" t="n">
        <v>4.98853</v>
      </c>
      <c r="E17" s="150" t="n">
        <v>969.64</v>
      </c>
      <c r="F17" s="150" t="n">
        <v>248.25</v>
      </c>
      <c r="G17" s="150" t="n">
        <v>184466.958798964</v>
      </c>
      <c r="H17" s="149" t="n">
        <v>3.8225395</v>
      </c>
      <c r="I17" s="150" t="n">
        <v>72.6282505</v>
      </c>
      <c r="J17" s="150" t="n">
        <v>4.87233</v>
      </c>
      <c r="K17" s="150" t="n">
        <v>965.58</v>
      </c>
      <c r="L17" s="150" t="n">
        <v>243.56</v>
      </c>
      <c r="M17" s="150" t="n">
        <v>181694.512791777</v>
      </c>
      <c r="N17" s="149" t="n">
        <v>-0.0508449999999994</v>
      </c>
      <c r="O17" s="150" t="n">
        <v>-0.966055000000026</v>
      </c>
      <c r="P17" s="150" t="n">
        <v>-0.116199999999997</v>
      </c>
      <c r="Q17" s="150" t="n">
        <v>-4.05999999999995</v>
      </c>
      <c r="R17" s="150" t="n">
        <v>-4.69</v>
      </c>
      <c r="S17" s="151" t="n">
        <v>-2772.44600718707</v>
      </c>
    </row>
    <row r="18" customFormat="false" ht="13.2" hidden="false" customHeight="false" outlineLevel="0" collapsed="false">
      <c r="A18" s="148" t="n">
        <v>2043</v>
      </c>
      <c r="B18" s="149" t="n">
        <v>3.887846</v>
      </c>
      <c r="C18" s="150" t="n">
        <v>73.869074</v>
      </c>
      <c r="D18" s="150" t="n">
        <v>5.00054999999999</v>
      </c>
      <c r="E18" s="150" t="n">
        <v>972.95</v>
      </c>
      <c r="F18" s="150" t="n">
        <v>249.11</v>
      </c>
      <c r="G18" s="150" t="n">
        <v>182539.81288418</v>
      </c>
      <c r="H18" s="149" t="n">
        <v>3.8367555</v>
      </c>
      <c r="I18" s="150" t="n">
        <v>72.8983545</v>
      </c>
      <c r="J18" s="150" t="n">
        <v>4.88412</v>
      </c>
      <c r="K18" s="150" t="n">
        <v>969.06</v>
      </c>
      <c r="L18" s="150" t="n">
        <v>244.41</v>
      </c>
      <c r="M18" s="150" t="n">
        <v>179816.335311031</v>
      </c>
      <c r="N18" s="149" t="n">
        <v>-0.0510904999999977</v>
      </c>
      <c r="O18" s="150" t="n">
        <v>-0.970719499999987</v>
      </c>
      <c r="P18" s="150" t="n">
        <v>-0.116429999999996</v>
      </c>
      <c r="Q18" s="150" t="n">
        <v>-3.88999999999999</v>
      </c>
      <c r="R18" s="150" t="n">
        <v>-4.69999999999993</v>
      </c>
      <c r="S18" s="151" t="n">
        <v>-2723.47757314943</v>
      </c>
    </row>
    <row r="19" customFormat="false" ht="13.2" hidden="false" customHeight="false" outlineLevel="0" collapsed="false">
      <c r="A19" s="148" t="n">
        <v>2044</v>
      </c>
      <c r="B19" s="149" t="n">
        <v>3.903887</v>
      </c>
      <c r="C19" s="150" t="n">
        <v>74.173853</v>
      </c>
      <c r="D19" s="150" t="n">
        <v>5.01522</v>
      </c>
      <c r="E19" s="150" t="n">
        <v>976.94</v>
      </c>
      <c r="F19" s="150" t="n">
        <v>250.08</v>
      </c>
      <c r="G19" s="150" t="n">
        <v>180695.256356081</v>
      </c>
      <c r="H19" s="149" t="n">
        <v>3.8519885</v>
      </c>
      <c r="I19" s="150" t="n">
        <v>73.1877815</v>
      </c>
      <c r="J19" s="150" t="n">
        <v>4.8975</v>
      </c>
      <c r="K19" s="150" t="n">
        <v>972.96</v>
      </c>
      <c r="L19" s="150" t="n">
        <v>245.31</v>
      </c>
      <c r="M19" s="150" t="n">
        <v>177985.552752313</v>
      </c>
      <c r="N19" s="149" t="n">
        <v>-0.0518985000000001</v>
      </c>
      <c r="O19" s="150" t="n">
        <v>-0.986071500000065</v>
      </c>
      <c r="P19" s="150" t="n">
        <v>-0.117719999999998</v>
      </c>
      <c r="Q19" s="150" t="n">
        <v>-3.98000000000013</v>
      </c>
      <c r="R19" s="150" t="n">
        <v>-4.77000000000007</v>
      </c>
      <c r="S19" s="151" t="n">
        <v>-2709.7036037673</v>
      </c>
    </row>
    <row r="20" customFormat="false" ht="13.2" hidden="false" customHeight="false" outlineLevel="0" collapsed="false">
      <c r="A20" s="148" t="n">
        <v>2045</v>
      </c>
      <c r="B20" s="149" t="n">
        <v>3.919496</v>
      </c>
      <c r="C20" s="150" t="n">
        <v>74.470424</v>
      </c>
      <c r="D20" s="150" t="n">
        <v>5.02909</v>
      </c>
      <c r="E20" s="150" t="n">
        <v>980.67</v>
      </c>
      <c r="F20" s="150" t="n">
        <v>251.08</v>
      </c>
      <c r="G20" s="150" t="n">
        <v>178830.099070351</v>
      </c>
      <c r="H20" s="149" t="n">
        <v>3.8668585</v>
      </c>
      <c r="I20" s="150" t="n">
        <v>73.4703115</v>
      </c>
      <c r="J20" s="150" t="n">
        <v>4.91047</v>
      </c>
      <c r="K20" s="150" t="n">
        <v>976.57</v>
      </c>
      <c r="L20" s="150" t="n">
        <v>246.17</v>
      </c>
      <c r="M20" s="150" t="n">
        <v>176141.303078578</v>
      </c>
      <c r="N20" s="149" t="n">
        <v>-0.052637499999999</v>
      </c>
      <c r="O20" s="150" t="n">
        <v>-1.00011249999999</v>
      </c>
      <c r="P20" s="150" t="n">
        <v>-0.118620000000001</v>
      </c>
      <c r="Q20" s="150" t="n">
        <v>-4.10000000000002</v>
      </c>
      <c r="R20" s="150" t="n">
        <v>-4.90999999999997</v>
      </c>
      <c r="S20" s="151" t="n">
        <v>-2688.79599177296</v>
      </c>
    </row>
    <row r="21" customFormat="false" ht="13.2" hidden="false" customHeight="false" outlineLevel="0" collapsed="false">
      <c r="A21" s="148" t="n">
        <v>2046</v>
      </c>
      <c r="B21" s="149" t="n">
        <v>3.9343805</v>
      </c>
      <c r="C21" s="150" t="n">
        <v>74.7532295</v>
      </c>
      <c r="D21" s="150" t="n">
        <v>5.04243</v>
      </c>
      <c r="E21" s="150" t="n">
        <v>984.18</v>
      </c>
      <c r="F21" s="150" t="n">
        <v>251.88</v>
      </c>
      <c r="G21" s="150" t="n">
        <v>176673.818697554</v>
      </c>
      <c r="H21" s="149" t="n">
        <v>3.8811065</v>
      </c>
      <c r="I21" s="150" t="n">
        <v>73.7410235</v>
      </c>
      <c r="J21" s="150" t="n">
        <v>4.92274</v>
      </c>
      <c r="K21" s="150" t="n">
        <v>980.03</v>
      </c>
      <c r="L21" s="150" t="n">
        <v>247.09</v>
      </c>
      <c r="M21" s="150" t="n">
        <v>174017.107917233</v>
      </c>
      <c r="N21" s="149" t="n">
        <v>-0.0532739999999983</v>
      </c>
      <c r="O21" s="150" t="n">
        <v>-1.01220600000003</v>
      </c>
      <c r="P21" s="150" t="n">
        <v>-0.119689999999999</v>
      </c>
      <c r="Q21" s="150" t="n">
        <v>-4.15000000000009</v>
      </c>
      <c r="R21" s="150" t="n">
        <v>-4.79000000000002</v>
      </c>
      <c r="S21" s="151" t="n">
        <v>-2656.7107803213</v>
      </c>
    </row>
    <row r="22" customFormat="false" ht="13.2" hidden="false" customHeight="false" outlineLevel="0" collapsed="false">
      <c r="A22" s="148" t="n">
        <v>2047</v>
      </c>
      <c r="B22" s="149" t="n">
        <v>3.9506935</v>
      </c>
      <c r="C22" s="150" t="n">
        <v>75.0631764999999</v>
      </c>
      <c r="D22" s="150" t="n">
        <v>5.05763</v>
      </c>
      <c r="E22" s="150" t="n">
        <v>988.32</v>
      </c>
      <c r="F22" s="150" t="n">
        <v>252.79</v>
      </c>
      <c r="G22" s="150" t="n">
        <v>174589.598430467</v>
      </c>
      <c r="H22" s="149" t="n">
        <v>3.8966125</v>
      </c>
      <c r="I22" s="150" t="n">
        <v>74.0356375</v>
      </c>
      <c r="J22" s="150" t="n">
        <v>4.93666</v>
      </c>
      <c r="K22" s="150" t="n">
        <v>984.12</v>
      </c>
      <c r="L22" s="150" t="n">
        <v>247.91</v>
      </c>
      <c r="M22" s="150" t="n">
        <v>171954.969526376</v>
      </c>
      <c r="N22" s="149" t="n">
        <v>-0.0540809999999996</v>
      </c>
      <c r="O22" s="150" t="n">
        <v>-1.02753899999999</v>
      </c>
      <c r="P22" s="150" t="n">
        <v>-0.120969999999998</v>
      </c>
      <c r="Q22" s="150" t="n">
        <v>-4.19999999999993</v>
      </c>
      <c r="R22" s="150" t="n">
        <v>-4.88000000000008</v>
      </c>
      <c r="S22" s="151" t="n">
        <v>-2634.62890409169</v>
      </c>
    </row>
    <row r="23" customFormat="false" ht="13.2" hidden="false" customHeight="false" outlineLevel="0" collapsed="false">
      <c r="A23" s="148" t="n">
        <v>2048</v>
      </c>
      <c r="B23" s="149" t="n">
        <v>3.9665935</v>
      </c>
      <c r="C23" s="150" t="n">
        <v>75.3652765</v>
      </c>
      <c r="D23" s="150" t="n">
        <v>5.07182</v>
      </c>
      <c r="E23" s="150" t="n">
        <v>992.27</v>
      </c>
      <c r="F23" s="150" t="n">
        <v>253.73</v>
      </c>
      <c r="G23" s="150" t="n">
        <v>172446.620449621</v>
      </c>
      <c r="H23" s="149" t="n">
        <v>3.9119975</v>
      </c>
      <c r="I23" s="150" t="n">
        <v>74.3279525</v>
      </c>
      <c r="J23" s="150" t="n">
        <v>4.95006</v>
      </c>
      <c r="K23" s="150" t="n">
        <v>987.93</v>
      </c>
      <c r="L23" s="150" t="n">
        <v>248.81</v>
      </c>
      <c r="M23" s="150" t="n">
        <v>169855.259483449</v>
      </c>
      <c r="N23" s="149" t="n">
        <v>-0.0545959999999996</v>
      </c>
      <c r="O23" s="150" t="n">
        <v>-1.03732399999997</v>
      </c>
      <c r="P23" s="150" t="n">
        <v>-0.121760000000004</v>
      </c>
      <c r="Q23" s="150" t="n">
        <v>-4.33999999999992</v>
      </c>
      <c r="R23" s="150" t="n">
        <v>-4.9200000000001</v>
      </c>
      <c r="S23" s="151" t="n">
        <v>-2591.36096617169</v>
      </c>
    </row>
    <row r="24" customFormat="false" ht="13.2" hidden="false" customHeight="false" outlineLevel="0" collapsed="false">
      <c r="A24" s="148" t="n">
        <v>2049</v>
      </c>
      <c r="B24" s="149" t="n">
        <v>3.9821835</v>
      </c>
      <c r="C24" s="150" t="n">
        <v>75.6614865</v>
      </c>
      <c r="D24" s="150" t="n">
        <v>5.08512</v>
      </c>
      <c r="E24" s="150" t="n">
        <v>996.03</v>
      </c>
      <c r="F24" s="150" t="n">
        <v>254.68</v>
      </c>
      <c r="G24" s="150" t="n">
        <v>170281.038706885</v>
      </c>
      <c r="H24" s="149" t="n">
        <v>3.9268845</v>
      </c>
      <c r="I24" s="150" t="n">
        <v>74.6108055</v>
      </c>
      <c r="J24" s="150" t="n">
        <v>4.96254</v>
      </c>
      <c r="K24" s="150" t="n">
        <v>991.68</v>
      </c>
      <c r="L24" s="150" t="n">
        <v>249.69</v>
      </c>
      <c r="M24" s="150" t="n">
        <v>167720.808828367</v>
      </c>
      <c r="N24" s="149" t="n">
        <v>-0.0552990000000015</v>
      </c>
      <c r="O24" s="150" t="n">
        <v>-1.05068100000001</v>
      </c>
      <c r="P24" s="150" t="n">
        <v>-0.122579999999998</v>
      </c>
      <c r="Q24" s="150" t="n">
        <v>-4.34999999999991</v>
      </c>
      <c r="R24" s="150" t="n">
        <v>-4.99000000000007</v>
      </c>
      <c r="S24" s="151" t="n">
        <v>-2560.22987851789</v>
      </c>
    </row>
    <row r="25" customFormat="false" ht="13.2" hidden="false" customHeight="false" outlineLevel="0" collapsed="false">
      <c r="A25" s="148" t="n">
        <v>2050</v>
      </c>
      <c r="B25" s="149" t="n">
        <v>3.9867005</v>
      </c>
      <c r="C25" s="150" t="n">
        <v>75.7473095</v>
      </c>
      <c r="D25" s="150" t="n">
        <v>5.08957</v>
      </c>
      <c r="E25" s="150" t="n">
        <v>995.43</v>
      </c>
      <c r="F25" s="150" t="n">
        <v>255.01</v>
      </c>
      <c r="G25" s="150" t="n">
        <v>167582.945503834</v>
      </c>
      <c r="H25" s="149" t="n">
        <v>3.9314225</v>
      </c>
      <c r="I25" s="150" t="n">
        <v>74.6970275</v>
      </c>
      <c r="J25" s="150" t="n">
        <v>4.96745</v>
      </c>
      <c r="K25" s="150" t="n">
        <v>991.33</v>
      </c>
      <c r="L25" s="150" t="n">
        <v>250.06</v>
      </c>
      <c r="M25" s="150" t="n">
        <v>165096.530826783</v>
      </c>
      <c r="N25" s="149" t="n">
        <v>-0.0552780000000017</v>
      </c>
      <c r="O25" s="150" t="n">
        <v>-1.050282</v>
      </c>
      <c r="P25" s="150" t="n">
        <v>-0.122119999999998</v>
      </c>
      <c r="Q25" s="150" t="n">
        <v>-4.10000000000036</v>
      </c>
      <c r="R25" s="150" t="n">
        <v>-4.95000000000007</v>
      </c>
      <c r="S25" s="151" t="n">
        <v>-2486.41467705031</v>
      </c>
    </row>
    <row r="26" customFormat="false" ht="13.2" hidden="false" customHeight="false" outlineLevel="0" collapsed="false">
      <c r="A26" s="148" t="n">
        <v>2051</v>
      </c>
      <c r="B26" s="149" t="n">
        <v>4.0022605</v>
      </c>
      <c r="C26" s="150" t="n">
        <v>76.0429495</v>
      </c>
      <c r="D26" s="150" t="n">
        <v>5.10408</v>
      </c>
      <c r="E26" s="150" t="n">
        <v>999.25</v>
      </c>
      <c r="F26" s="150" t="n">
        <v>255.95</v>
      </c>
      <c r="G26" s="150" t="n">
        <v>165405.07637231</v>
      </c>
      <c r="H26" s="149" t="n">
        <v>3.946109</v>
      </c>
      <c r="I26" s="150" t="n">
        <v>74.976071</v>
      </c>
      <c r="J26" s="150" t="n">
        <v>4.98055</v>
      </c>
      <c r="K26" s="150" t="n">
        <v>994.95</v>
      </c>
      <c r="L26" s="150" t="n">
        <v>250.91</v>
      </c>
      <c r="M26" s="150" t="n">
        <v>162942.276349479</v>
      </c>
      <c r="N26" s="149" t="n">
        <v>-0.0561514999999995</v>
      </c>
      <c r="O26" s="150" t="n">
        <v>-1.06687850000002</v>
      </c>
      <c r="P26" s="150" t="n">
        <v>-0.123530000000003</v>
      </c>
      <c r="Q26" s="150" t="n">
        <v>-4.2999999999995</v>
      </c>
      <c r="R26" s="150" t="n">
        <v>-5.04000000000011</v>
      </c>
      <c r="S26" s="151" t="n">
        <v>-2462.80002283098</v>
      </c>
    </row>
    <row r="27" customFormat="false" ht="13.2" hidden="false" customHeight="false" outlineLevel="0" collapsed="false">
      <c r="A27" s="148" t="n">
        <v>2052</v>
      </c>
      <c r="B27" s="149" t="n">
        <v>4.0180205</v>
      </c>
      <c r="C27" s="150" t="n">
        <v>76.3423895</v>
      </c>
      <c r="D27" s="150" t="n">
        <v>5.11881</v>
      </c>
      <c r="E27" s="150" t="n">
        <v>1003.07</v>
      </c>
      <c r="F27" s="150" t="n">
        <v>256.87</v>
      </c>
      <c r="G27" s="150" t="n">
        <v>163207.662729305</v>
      </c>
      <c r="H27" s="149" t="n">
        <v>3.960979</v>
      </c>
      <c r="I27" s="150" t="n">
        <v>75.258601</v>
      </c>
      <c r="J27" s="150" t="n">
        <v>4.99383</v>
      </c>
      <c r="K27" s="150" t="n">
        <v>998.62</v>
      </c>
      <c r="L27" s="150" t="n">
        <v>251.77</v>
      </c>
      <c r="M27" s="150" t="n">
        <v>160769.029026253</v>
      </c>
      <c r="N27" s="149" t="n">
        <v>-0.0570414999999995</v>
      </c>
      <c r="O27" s="150" t="n">
        <v>-1.08378849999998</v>
      </c>
      <c r="P27" s="150" t="n">
        <v>-0.124980000000001</v>
      </c>
      <c r="Q27" s="150" t="n">
        <v>-4.45000000000027</v>
      </c>
      <c r="R27" s="150" t="n">
        <v>-5.10000000000005</v>
      </c>
      <c r="S27" s="151" t="n">
        <v>-2438.63370305212</v>
      </c>
    </row>
    <row r="28" customFormat="false" ht="13.2" hidden="false" customHeight="false" outlineLevel="0" collapsed="false">
      <c r="A28" s="148" t="n">
        <v>2053</v>
      </c>
      <c r="B28" s="149" t="n">
        <v>4.0337755</v>
      </c>
      <c r="C28" s="150" t="n">
        <v>76.6417345</v>
      </c>
      <c r="D28" s="150" t="n">
        <v>5.13339</v>
      </c>
      <c r="E28" s="150" t="n">
        <v>1006.93</v>
      </c>
      <c r="F28" s="150" t="n">
        <v>257.7</v>
      </c>
      <c r="G28" s="150" t="n">
        <v>161004.658038374</v>
      </c>
      <c r="H28" s="149" t="n">
        <v>3.9761575</v>
      </c>
      <c r="I28" s="150" t="n">
        <v>75.5469925</v>
      </c>
      <c r="J28" s="150" t="n">
        <v>5.00758</v>
      </c>
      <c r="K28" s="150" t="n">
        <v>1002.44</v>
      </c>
      <c r="L28" s="150" t="n">
        <v>252.62</v>
      </c>
      <c r="M28" s="150" t="n">
        <v>158607.751099647</v>
      </c>
      <c r="N28" s="149" t="n">
        <v>-0.0576179999999988</v>
      </c>
      <c r="O28" s="150" t="n">
        <v>-1.09474199999997</v>
      </c>
      <c r="P28" s="150" t="n">
        <v>-0.12581</v>
      </c>
      <c r="Q28" s="150" t="n">
        <v>-4.49000000000024</v>
      </c>
      <c r="R28" s="150" t="n">
        <v>-5.08000000000007</v>
      </c>
      <c r="S28" s="151" t="n">
        <v>-2396.9069387278</v>
      </c>
    </row>
    <row r="29" customFormat="false" ht="13.2" hidden="false" customHeight="false" outlineLevel="0" collapsed="false">
      <c r="A29" s="148" t="n">
        <v>2054</v>
      </c>
      <c r="B29" s="149" t="n">
        <v>4.0456745</v>
      </c>
      <c r="C29" s="150" t="n">
        <v>76.8678155</v>
      </c>
      <c r="D29" s="150" t="n">
        <v>5.14505</v>
      </c>
      <c r="E29" s="150" t="n">
        <v>1009.48</v>
      </c>
      <c r="F29" s="150" t="n">
        <v>258.45</v>
      </c>
      <c r="G29" s="150" t="n">
        <v>158618.41250698</v>
      </c>
      <c r="H29" s="149" t="n">
        <v>3.986793</v>
      </c>
      <c r="I29" s="150" t="n">
        <v>75.749067</v>
      </c>
      <c r="J29" s="150" t="n">
        <v>5.01701</v>
      </c>
      <c r="K29" s="150" t="n">
        <v>1004.58</v>
      </c>
      <c r="L29" s="150" t="n">
        <v>253.27</v>
      </c>
      <c r="M29" s="150" t="n">
        <v>156227.23311701</v>
      </c>
      <c r="N29" s="149" t="n">
        <v>-0.0588815000000009</v>
      </c>
      <c r="O29" s="150" t="n">
        <v>-1.11874850000002</v>
      </c>
      <c r="P29" s="150" t="n">
        <v>-0.12804</v>
      </c>
      <c r="Q29" s="150" t="n">
        <v>-4.90000000000055</v>
      </c>
      <c r="R29" s="150" t="n">
        <v>-5.18000000000021</v>
      </c>
      <c r="S29" s="151" t="n">
        <v>-2391.17938997003</v>
      </c>
    </row>
    <row r="30" customFormat="false" ht="13.2" hidden="false" customHeight="false" outlineLevel="0" collapsed="false">
      <c r="A30" s="148" t="n">
        <v>2055</v>
      </c>
      <c r="B30" s="149" t="n">
        <v>4.0608305</v>
      </c>
      <c r="C30" s="150" t="n">
        <v>77.1557795</v>
      </c>
      <c r="D30" s="150" t="n">
        <v>5.15915</v>
      </c>
      <c r="E30" s="150" t="n">
        <v>1012.98</v>
      </c>
      <c r="F30" s="150" t="n">
        <v>259.28</v>
      </c>
      <c r="G30" s="150" t="n">
        <v>156361.964350561</v>
      </c>
      <c r="H30" s="149" t="n">
        <v>4.0010505</v>
      </c>
      <c r="I30" s="150" t="n">
        <v>76.0199594999999</v>
      </c>
      <c r="J30" s="150" t="n">
        <v>5.02977</v>
      </c>
      <c r="K30" s="150" t="n">
        <v>1008.07</v>
      </c>
      <c r="L30" s="150" t="n">
        <v>254.07</v>
      </c>
      <c r="M30" s="150" t="n">
        <v>153998.395697942</v>
      </c>
      <c r="N30" s="149" t="n">
        <v>-0.0597799999999991</v>
      </c>
      <c r="O30" s="150" t="n">
        <v>-1.13582000000005</v>
      </c>
      <c r="P30" s="150" t="n">
        <v>-0.129379999999999</v>
      </c>
      <c r="Q30" s="150" t="n">
        <v>-4.91000000000065</v>
      </c>
      <c r="R30" s="150" t="n">
        <v>-5.21000000000004</v>
      </c>
      <c r="S30" s="151" t="n">
        <v>-2363.56865261856</v>
      </c>
    </row>
    <row r="31" customFormat="false" ht="13.2" hidden="false" customHeight="false" outlineLevel="0" collapsed="false">
      <c r="A31" s="148" t="n">
        <v>2056</v>
      </c>
      <c r="B31" s="149" t="n">
        <v>4.0763035</v>
      </c>
      <c r="C31" s="150" t="n">
        <v>77.4497665</v>
      </c>
      <c r="D31" s="150" t="n">
        <v>5.17361</v>
      </c>
      <c r="E31" s="150" t="n">
        <v>1016.65</v>
      </c>
      <c r="F31" s="150" t="n">
        <v>260.21</v>
      </c>
      <c r="G31" s="150" t="n">
        <v>154090.75174957</v>
      </c>
      <c r="H31" s="149" t="n">
        <v>4.0155325</v>
      </c>
      <c r="I31" s="150" t="n">
        <v>76.2951175</v>
      </c>
      <c r="J31" s="150" t="n">
        <v>5.04243</v>
      </c>
      <c r="K31" s="150" t="n">
        <v>1011.53</v>
      </c>
      <c r="L31" s="150" t="n">
        <v>254.83</v>
      </c>
      <c r="M31" s="150" t="n">
        <v>151751.990652827</v>
      </c>
      <c r="N31" s="149" t="n">
        <v>-0.0607710000000035</v>
      </c>
      <c r="O31" s="150" t="n">
        <v>-1.15464899999999</v>
      </c>
      <c r="P31" s="150" t="n">
        <v>-0.131179999999999</v>
      </c>
      <c r="Q31" s="150" t="n">
        <v>-5.12000000000035</v>
      </c>
      <c r="R31" s="150" t="n">
        <v>-5.38000000000005</v>
      </c>
      <c r="S31" s="151" t="n">
        <v>-2338.76109674317</v>
      </c>
    </row>
    <row r="32" customFormat="false" ht="13.2" hidden="false" customHeight="false" outlineLevel="0" collapsed="false">
      <c r="A32" s="148" t="n">
        <v>2057</v>
      </c>
      <c r="B32" s="149" t="n">
        <v>4.0911765</v>
      </c>
      <c r="C32" s="150" t="n">
        <v>77.7323535</v>
      </c>
      <c r="D32" s="150" t="n">
        <v>5.18685</v>
      </c>
      <c r="E32" s="150" t="n">
        <v>1020.16</v>
      </c>
      <c r="F32" s="150" t="n">
        <v>261.13</v>
      </c>
      <c r="G32" s="150" t="n">
        <v>151788.158754613</v>
      </c>
      <c r="H32" s="149" t="n">
        <v>4.029626</v>
      </c>
      <c r="I32" s="150" t="n">
        <v>76.562894</v>
      </c>
      <c r="J32" s="150" t="n">
        <v>5.05464</v>
      </c>
      <c r="K32" s="150" t="n">
        <v>1014.97</v>
      </c>
      <c r="L32" s="150" t="n">
        <v>255.68</v>
      </c>
      <c r="M32" s="150" t="n">
        <v>149486.28436107</v>
      </c>
      <c r="N32" s="149" t="n">
        <v>-0.0615504999999992</v>
      </c>
      <c r="O32" s="150" t="n">
        <v>-1.16945950000003</v>
      </c>
      <c r="P32" s="150" t="n">
        <v>-0.132209999999997</v>
      </c>
      <c r="Q32" s="150" t="n">
        <v>-5.19000000000028</v>
      </c>
      <c r="R32" s="150" t="n">
        <v>-5.45000000000022</v>
      </c>
      <c r="S32" s="151" t="n">
        <v>-2301.87439354317</v>
      </c>
    </row>
    <row r="33" customFormat="false" ht="13.8" hidden="false" customHeight="false" outlineLevel="0" collapsed="false">
      <c r="A33" s="152" t="n">
        <v>2058</v>
      </c>
      <c r="B33" s="153" t="n">
        <v>4.1069245</v>
      </c>
      <c r="C33" s="154" t="n">
        <v>78.0315655</v>
      </c>
      <c r="D33" s="154" t="n">
        <v>5.20172</v>
      </c>
      <c r="E33" s="154" t="n">
        <v>1023.92</v>
      </c>
      <c r="F33" s="154" t="n">
        <v>261.97</v>
      </c>
      <c r="G33" s="154" t="n">
        <v>149499.614023969</v>
      </c>
      <c r="H33" s="153" t="n">
        <v>4.044428</v>
      </c>
      <c r="I33" s="154" t="n">
        <v>76.844132</v>
      </c>
      <c r="J33" s="154" t="n">
        <v>5.068</v>
      </c>
      <c r="K33" s="154" t="n">
        <v>1018.53</v>
      </c>
      <c r="L33" s="154" t="n">
        <v>256.57</v>
      </c>
      <c r="M33" s="154" t="n">
        <v>147227.774523079</v>
      </c>
      <c r="N33" s="153" t="n">
        <v>-0.0624965000000017</v>
      </c>
      <c r="O33" s="154" t="n">
        <v>-1.18743350000003</v>
      </c>
      <c r="P33" s="154" t="n">
        <v>-0.133720000000003</v>
      </c>
      <c r="Q33" s="154" t="n">
        <v>-5.39000000000021</v>
      </c>
      <c r="R33" s="154" t="n">
        <v>-5.40000000000021</v>
      </c>
      <c r="S33" s="155" t="n">
        <v>-2271.83950088939</v>
      </c>
    </row>
    <row r="34" customFormat="false" ht="13.2" hidden="false" customHeight="false" outlineLevel="0" collapsed="false">
      <c r="A34" s="0" t="s">
        <v>255</v>
      </c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</row>
    <row r="35" customFormat="false" ht="13.2" hidden="false" customHeight="false" outlineLevel="0" collapsed="false">
      <c r="A35" s="0"/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</row>
    <row r="36" customFormat="false" ht="13.2" hidden="false" customHeight="false" outlineLevel="0" collapsed="false">
      <c r="A36" s="0"/>
      <c r="B36" s="156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</row>
    <row r="37" customFormat="false" ht="13.2" hidden="false" customHeight="false" outlineLevel="0" collapsed="false">
      <c r="A37" s="0"/>
      <c r="B37" s="156"/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</row>
    <row r="38" customFormat="false" ht="13.2" hidden="false" customHeight="false" outlineLevel="0" collapsed="false">
      <c r="A38" s="0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</row>
    <row r="39" customFormat="false" ht="13.2" hidden="false" customHeight="false" outlineLevel="0" collapsed="false">
      <c r="A39" s="0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</row>
    <row r="40" customFormat="false" ht="13.2" hidden="false" customHeight="false" outlineLevel="0" collapsed="false">
      <c r="A40" s="0"/>
      <c r="B40" s="156"/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6"/>
    </row>
    <row r="41" customFormat="false" ht="13.2" hidden="false" customHeight="false" outlineLevel="0" collapsed="false">
      <c r="A41" s="0"/>
      <c r="B41" s="156"/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</row>
    <row r="42" customFormat="false" ht="13.2" hidden="false" customHeight="false" outlineLevel="0" collapsed="false">
      <c r="A42" s="0"/>
      <c r="B42" s="156"/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</row>
    <row r="43" customFormat="false" ht="13.2" hidden="false" customHeight="false" outlineLevel="0" collapsed="false">
      <c r="A43" s="0"/>
      <c r="B43" s="156"/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6"/>
    </row>
    <row r="44" customFormat="false" ht="13.2" hidden="false" customHeight="false" outlineLevel="0" collapsed="false">
      <c r="A44" s="0"/>
      <c r="B44" s="156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</row>
    <row r="45" customFormat="false" ht="13.2" hidden="false" customHeight="false" outlineLevel="0" collapsed="false">
      <c r="A45" s="0"/>
      <c r="B45" s="156"/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</row>
    <row r="46" customFormat="false" ht="13.2" hidden="false" customHeight="false" outlineLevel="0" collapsed="false">
      <c r="A46" s="0"/>
      <c r="B46" s="156"/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</row>
    <row r="47" customFormat="false" ht="13.2" hidden="false" customHeight="false" outlineLevel="0" collapsed="false">
      <c r="A47" s="0"/>
      <c r="B47" s="156"/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</row>
    <row r="48" customFormat="false" ht="13.2" hidden="false" customHeight="false" outlineLevel="0" collapsed="false">
      <c r="A48" s="0"/>
      <c r="B48" s="156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</row>
    <row r="49" customFormat="false" ht="13.2" hidden="false" customHeight="false" outlineLevel="0" collapsed="false">
      <c r="A49" s="0"/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</row>
    <row r="50" customFormat="false" ht="13.2" hidden="false" customHeight="false" outlineLevel="0" collapsed="false">
      <c r="A50" s="0"/>
      <c r="B50" s="156"/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</row>
    <row r="51" customFormat="false" ht="11.4" hidden="false" customHeight="false" outlineLevel="0" collapsed="false">
      <c r="A51" s="157"/>
      <c r="B51" s="158"/>
      <c r="C51" s="158"/>
      <c r="D51" s="158"/>
      <c r="E51" s="158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8"/>
      <c r="S51" s="158"/>
    </row>
    <row r="52" customFormat="false" ht="11.4" hidden="false" customHeight="false" outlineLevel="0" collapsed="false">
      <c r="A52" s="157"/>
      <c r="B52" s="158"/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</row>
    <row r="53" customFormat="false" ht="11.4" hidden="false" customHeight="false" outlineLevel="0" collapsed="false">
      <c r="A53" s="157"/>
      <c r="B53" s="158"/>
      <c r="C53" s="158"/>
      <c r="D53" s="158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8"/>
      <c r="S53" s="158"/>
    </row>
    <row r="54" customFormat="false" ht="11.4" hidden="false" customHeight="false" outlineLevel="0" collapsed="false">
      <c r="A54" s="15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58"/>
      <c r="M54" s="158"/>
      <c r="N54" s="158"/>
      <c r="O54" s="158"/>
      <c r="P54" s="158"/>
      <c r="Q54" s="158"/>
      <c r="R54" s="158"/>
      <c r="S54" s="158"/>
    </row>
    <row r="55" customFormat="false" ht="11.4" hidden="false" customHeight="false" outlineLevel="0" collapsed="false">
      <c r="A55" s="157"/>
      <c r="B55" s="158"/>
      <c r="C55" s="158"/>
      <c r="D55" s="158"/>
      <c r="E55" s="158"/>
      <c r="F55" s="158"/>
      <c r="G55" s="158"/>
      <c r="H55" s="158"/>
      <c r="I55" s="158"/>
      <c r="J55" s="158"/>
      <c r="K55" s="158"/>
      <c r="L55" s="158"/>
      <c r="M55" s="158"/>
      <c r="N55" s="158"/>
      <c r="O55" s="158"/>
      <c r="P55" s="158"/>
      <c r="Q55" s="158"/>
      <c r="R55" s="158"/>
      <c r="S55" s="158"/>
    </row>
    <row r="56" customFormat="false" ht="11.4" hidden="false" customHeight="false" outlineLevel="0" collapsed="false">
      <c r="A56" s="157"/>
      <c r="B56" s="158"/>
      <c r="C56" s="158"/>
      <c r="D56" s="158"/>
      <c r="E56" s="158"/>
      <c r="F56" s="158"/>
      <c r="G56" s="158"/>
      <c r="H56" s="158"/>
      <c r="I56" s="158"/>
      <c r="J56" s="158"/>
      <c r="K56" s="158"/>
      <c r="L56" s="158"/>
      <c r="M56" s="158"/>
      <c r="N56" s="158"/>
      <c r="O56" s="158"/>
      <c r="P56" s="158"/>
      <c r="Q56" s="158"/>
      <c r="R56" s="158"/>
      <c r="S56" s="158"/>
    </row>
    <row r="57" customFormat="false" ht="11.4" hidden="false" customHeight="false" outlineLevel="0" collapsed="false">
      <c r="A57" s="157"/>
      <c r="B57" s="158"/>
      <c r="C57" s="158"/>
      <c r="D57" s="158"/>
      <c r="E57" s="158"/>
      <c r="F57" s="158"/>
      <c r="G57" s="158"/>
      <c r="H57" s="158"/>
      <c r="I57" s="158"/>
      <c r="J57" s="158"/>
      <c r="K57" s="158"/>
      <c r="L57" s="158"/>
      <c r="M57" s="158"/>
      <c r="N57" s="158"/>
      <c r="O57" s="158"/>
      <c r="P57" s="158"/>
      <c r="Q57" s="158"/>
      <c r="R57" s="158"/>
      <c r="S57" s="158"/>
    </row>
    <row r="58" customFormat="false" ht="11.4" hidden="false" customHeight="false" outlineLevel="0" collapsed="false">
      <c r="A58" s="157"/>
      <c r="B58" s="158"/>
      <c r="C58" s="158"/>
      <c r="D58" s="158"/>
      <c r="E58" s="158"/>
      <c r="F58" s="158"/>
      <c r="G58" s="158"/>
      <c r="H58" s="158"/>
      <c r="I58" s="158"/>
      <c r="J58" s="158"/>
      <c r="K58" s="158"/>
      <c r="L58" s="158"/>
      <c r="M58" s="158"/>
      <c r="N58" s="158"/>
      <c r="O58" s="158"/>
      <c r="P58" s="158"/>
      <c r="Q58" s="158"/>
      <c r="R58" s="158"/>
      <c r="S58" s="158"/>
    </row>
    <row r="59" customFormat="false" ht="11.4" hidden="false" customHeight="false" outlineLevel="0" collapsed="false">
      <c r="A59" s="157"/>
      <c r="B59" s="158"/>
      <c r="C59" s="158"/>
      <c r="D59" s="158"/>
      <c r="E59" s="158"/>
      <c r="F59" s="158"/>
      <c r="G59" s="158"/>
      <c r="H59" s="158"/>
      <c r="I59" s="158"/>
      <c r="J59" s="158"/>
      <c r="K59" s="158"/>
      <c r="L59" s="158"/>
      <c r="M59" s="158"/>
      <c r="N59" s="158"/>
      <c r="O59" s="158"/>
      <c r="P59" s="158"/>
      <c r="Q59" s="158"/>
      <c r="R59" s="158"/>
      <c r="S59" s="158"/>
    </row>
    <row r="60" customFormat="false" ht="11.4" hidden="false" customHeight="false" outlineLevel="0" collapsed="false">
      <c r="A60" s="157"/>
      <c r="B60" s="158"/>
      <c r="C60" s="158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</row>
    <row r="61" customFormat="false" ht="11.4" hidden="false" customHeight="false" outlineLevel="0" collapsed="false">
      <c r="A61" s="157"/>
      <c r="B61" s="158"/>
      <c r="C61" s="158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8"/>
      <c r="S61" s="158"/>
    </row>
    <row r="62" customFormat="false" ht="11.4" hidden="false" customHeight="false" outlineLevel="0" collapsed="false">
      <c r="A62" s="15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</row>
    <row r="63" customFormat="false" ht="11.4" hidden="false" customHeight="false" outlineLevel="0" collapsed="false">
      <c r="A63" s="157"/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</row>
    <row r="64" customFormat="false" ht="11.4" hidden="false" customHeight="false" outlineLevel="0" collapsed="false">
      <c r="A64" s="15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</row>
    <row r="65" customFormat="false" ht="11.4" hidden="false" customHeight="false" outlineLevel="0" collapsed="false">
      <c r="A65" s="15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</row>
    <row r="66" customFormat="false" ht="11.4" hidden="false" customHeight="false" outlineLevel="0" collapsed="false">
      <c r="A66" s="157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58"/>
      <c r="S66" s="158"/>
    </row>
    <row r="67" customFormat="false" ht="11.4" hidden="false" customHeight="false" outlineLevel="0" collapsed="false">
      <c r="A67" s="15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58"/>
      <c r="S67" s="158"/>
    </row>
    <row r="68" customFormat="false" ht="11.4" hidden="false" customHeight="false" outlineLevel="0" collapsed="false">
      <c r="A68" s="15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8"/>
      <c r="S68" s="158"/>
    </row>
    <row r="69" customFormat="false" ht="11.4" hidden="false" customHeight="false" outlineLevel="0" collapsed="false">
      <c r="A69" s="15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58"/>
      <c r="Q69" s="158"/>
      <c r="R69" s="158"/>
      <c r="S69" s="158"/>
    </row>
    <row r="70" customFormat="false" ht="11.4" hidden="false" customHeight="false" outlineLevel="0" collapsed="false">
      <c r="A70" s="15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58"/>
      <c r="Q70" s="158"/>
      <c r="R70" s="158"/>
      <c r="S70" s="158"/>
    </row>
    <row r="71" customFormat="false" ht="11.4" hidden="false" customHeight="false" outlineLevel="0" collapsed="false">
      <c r="A71" s="15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58"/>
      <c r="Q71" s="158"/>
      <c r="R71" s="158"/>
      <c r="S71" s="158"/>
    </row>
    <row r="72" customFormat="false" ht="11.4" hidden="false" customHeight="false" outlineLevel="0" collapsed="false">
      <c r="A72" s="15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58"/>
      <c r="Q72" s="158"/>
      <c r="R72" s="158"/>
      <c r="S72" s="158"/>
    </row>
    <row r="73" customFormat="false" ht="11.4" hidden="false" customHeight="false" outlineLevel="0" collapsed="false">
      <c r="A73" s="15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58"/>
      <c r="Q73" s="158"/>
      <c r="R73" s="158"/>
      <c r="S73" s="158"/>
    </row>
    <row r="74" customFormat="false" ht="11.4" hidden="false" customHeight="false" outlineLevel="0" collapsed="false">
      <c r="A74" s="15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58"/>
      <c r="Q74" s="158"/>
      <c r="R74" s="158"/>
      <c r="S74" s="158"/>
    </row>
    <row r="75" customFormat="false" ht="11.4" hidden="false" customHeight="false" outlineLevel="0" collapsed="false">
      <c r="A75" s="15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58"/>
      <c r="Q75" s="158"/>
      <c r="R75" s="158"/>
      <c r="S75" s="158"/>
    </row>
    <row r="76" customFormat="false" ht="11.4" hidden="false" customHeight="false" outlineLevel="0" collapsed="false">
      <c r="A76" s="15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58"/>
      <c r="Q76" s="158"/>
      <c r="R76" s="158"/>
      <c r="S76" s="158"/>
    </row>
    <row r="77" customFormat="false" ht="11.4" hidden="false" customHeight="false" outlineLevel="0" collapsed="false">
      <c r="A77" s="15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58"/>
      <c r="Q77" s="158"/>
      <c r="R77" s="158"/>
      <c r="S77" s="158"/>
    </row>
    <row r="78" customFormat="false" ht="11.4" hidden="false" customHeight="false" outlineLevel="0" collapsed="false">
      <c r="A78" s="15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58"/>
      <c r="Q78" s="158"/>
      <c r="R78" s="158"/>
      <c r="S78" s="158"/>
    </row>
    <row r="79" customFormat="false" ht="11.4" hidden="false" customHeight="false" outlineLevel="0" collapsed="false">
      <c r="A79" s="15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58"/>
      <c r="Q79" s="158"/>
      <c r="R79" s="158"/>
      <c r="S79" s="158"/>
    </row>
    <row r="80" customFormat="false" ht="11.4" hidden="false" customHeight="false" outlineLevel="0" collapsed="false">
      <c r="A80" s="15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58"/>
      <c r="Q80" s="158"/>
      <c r="R80" s="158"/>
      <c r="S80" s="158"/>
    </row>
    <row r="81" customFormat="false" ht="11.4" hidden="false" customHeight="false" outlineLevel="0" collapsed="false">
      <c r="A81" s="15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58"/>
      <c r="Q81" s="158"/>
      <c r="R81" s="158"/>
      <c r="S81" s="158"/>
    </row>
    <row r="82" customFormat="false" ht="11.4" hidden="false" customHeight="false" outlineLevel="0" collapsed="false">
      <c r="A82" s="157"/>
    </row>
    <row r="83" customFormat="false" ht="11.4" hidden="false" customHeight="false" outlineLevel="0" collapsed="false">
      <c r="A83" s="157"/>
    </row>
    <row r="84" customFormat="false" ht="11.4" hidden="false" customHeight="false" outlineLevel="0" collapsed="false">
      <c r="A84" s="157"/>
    </row>
    <row r="85" customFormat="false" ht="11.4" hidden="false" customHeight="false" outlineLevel="0" collapsed="false">
      <c r="A85" s="157"/>
    </row>
    <row r="86" customFormat="false" ht="11.4" hidden="false" customHeight="false" outlineLevel="0" collapsed="false">
      <c r="A86" s="157"/>
    </row>
    <row r="87" customFormat="false" ht="11.4" hidden="false" customHeight="false" outlineLevel="0" collapsed="false">
      <c r="A87" s="157"/>
    </row>
    <row r="88" customFormat="false" ht="11.4" hidden="false" customHeight="false" outlineLevel="0" collapsed="false">
      <c r="A88" s="157"/>
    </row>
    <row r="89" customFormat="false" ht="11.4" hidden="false" customHeight="false" outlineLevel="0" collapsed="false">
      <c r="A89" s="157"/>
    </row>
    <row r="90" customFormat="false" ht="11.4" hidden="false" customHeight="false" outlineLevel="0" collapsed="false">
      <c r="A90" s="157"/>
    </row>
  </sheetData>
  <mergeCells count="4">
    <mergeCell ref="A1:S1"/>
    <mergeCell ref="B2:G2"/>
    <mergeCell ref="H2:M2"/>
    <mergeCell ref="N2:S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9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54" activeCellId="0" sqref="R54"/>
    </sheetView>
  </sheetViews>
  <sheetFormatPr defaultColWidth="9.1015625" defaultRowHeight="11.4" zeroHeight="false" outlineLevelRow="0" outlineLevelCol="0"/>
  <cols>
    <col collapsed="false" customWidth="true" hidden="false" outlineLevel="0" max="1" min="1" style="135" width="8.1"/>
    <col collapsed="false" customWidth="true" hidden="false" outlineLevel="0" max="2" min="2" style="135" width="21.88"/>
    <col collapsed="false" customWidth="true" hidden="false" outlineLevel="0" max="4" min="3" style="135" width="18.66"/>
    <col collapsed="false" customWidth="true" hidden="false" outlineLevel="0" max="5" min="5" style="135" width="21.32"/>
    <col collapsed="false" customWidth="true" hidden="false" outlineLevel="0" max="6" min="6" style="135" width="21.88"/>
    <col collapsed="false" customWidth="true" hidden="false" outlineLevel="0" max="8" min="7" style="135" width="18.66"/>
    <col collapsed="false" customWidth="true" hidden="false" outlineLevel="0" max="9" min="9" style="135" width="21.32"/>
    <col collapsed="false" customWidth="true" hidden="false" outlineLevel="0" max="10" min="10" style="135" width="21.88"/>
    <col collapsed="false" customWidth="true" hidden="false" outlineLevel="0" max="12" min="11" style="135" width="18.66"/>
    <col collapsed="false" customWidth="true" hidden="false" outlineLevel="0" max="13" min="13" style="135" width="21.32"/>
    <col collapsed="false" customWidth="false" hidden="false" outlineLevel="0" max="257" min="14" style="135" width="9.1"/>
  </cols>
  <sheetData>
    <row r="1" customFormat="false" ht="16.2" hidden="false" customHeight="false" outlineLevel="0" collapsed="false">
      <c r="A1" s="136" t="s">
        <v>256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</row>
    <row r="2" customFormat="false" ht="12.6" hidden="false" customHeight="false" outlineLevel="0" collapsed="false">
      <c r="A2" s="137"/>
      <c r="B2" s="138" t="s">
        <v>239</v>
      </c>
      <c r="C2" s="138"/>
      <c r="D2" s="138"/>
      <c r="E2" s="138"/>
      <c r="F2" s="140" t="s">
        <v>240</v>
      </c>
      <c r="G2" s="140"/>
      <c r="H2" s="140"/>
      <c r="I2" s="140"/>
      <c r="J2" s="140" t="s">
        <v>241</v>
      </c>
      <c r="K2" s="140"/>
      <c r="L2" s="140"/>
      <c r="M2" s="140"/>
    </row>
    <row r="3" customFormat="false" ht="12.6" hidden="false" customHeight="false" outlineLevel="0" collapsed="false">
      <c r="A3" s="141" t="s">
        <v>46</v>
      </c>
      <c r="B3" s="142" t="s">
        <v>249</v>
      </c>
      <c r="C3" s="143" t="s">
        <v>250</v>
      </c>
      <c r="D3" s="143" t="s">
        <v>251</v>
      </c>
      <c r="E3" s="140" t="s">
        <v>252</v>
      </c>
      <c r="F3" s="142" t="s">
        <v>249</v>
      </c>
      <c r="G3" s="143" t="s">
        <v>250</v>
      </c>
      <c r="H3" s="143" t="s">
        <v>251</v>
      </c>
      <c r="I3" s="140" t="s">
        <v>252</v>
      </c>
      <c r="J3" s="142" t="s">
        <v>249</v>
      </c>
      <c r="K3" s="143" t="s">
        <v>250</v>
      </c>
      <c r="L3" s="143" t="s">
        <v>251</v>
      </c>
      <c r="M3" s="140" t="s">
        <v>252</v>
      </c>
    </row>
    <row r="4" customFormat="false" ht="13.2" hidden="false" customHeight="false" outlineLevel="0" collapsed="false">
      <c r="A4" s="144" t="n">
        <v>2029</v>
      </c>
      <c r="B4" s="145" t="n">
        <v>586.017049346793</v>
      </c>
      <c r="C4" s="146" t="n">
        <v>1410.41503264128</v>
      </c>
      <c r="D4" s="146" t="n">
        <v>1199.78093097851</v>
      </c>
      <c r="E4" s="146" t="n">
        <v>3196.21301296658</v>
      </c>
      <c r="F4" s="145" t="n">
        <v>586.017049346793</v>
      </c>
      <c r="G4" s="146" t="n">
        <v>1410.41503264128</v>
      </c>
      <c r="H4" s="146" t="n">
        <v>1199.78093097851</v>
      </c>
      <c r="I4" s="146" t="n">
        <v>3196.21301296658</v>
      </c>
      <c r="J4" s="145" t="n">
        <v>0</v>
      </c>
      <c r="K4" s="146" t="n">
        <v>0</v>
      </c>
      <c r="L4" s="146" t="n">
        <v>0</v>
      </c>
      <c r="M4" s="147" t="n">
        <v>0</v>
      </c>
    </row>
    <row r="5" customFormat="false" ht="13.2" hidden="false" customHeight="false" outlineLevel="0" collapsed="false">
      <c r="A5" s="148" t="n">
        <v>2030</v>
      </c>
      <c r="B5" s="149" t="n">
        <v>597.23202493312</v>
      </c>
      <c r="C5" s="150" t="n">
        <v>1420.61790074129</v>
      </c>
      <c r="D5" s="150" t="n">
        <v>1304.50818714493</v>
      </c>
      <c r="E5" s="150" t="n">
        <v>3322.35811281934</v>
      </c>
      <c r="F5" s="149" t="n">
        <v>597.23202493312</v>
      </c>
      <c r="G5" s="150" t="n">
        <v>1420.61790074129</v>
      </c>
      <c r="H5" s="150" t="n">
        <v>1304.50818714493</v>
      </c>
      <c r="I5" s="150" t="n">
        <v>3322.35811281934</v>
      </c>
      <c r="J5" s="149" t="n">
        <v>0</v>
      </c>
      <c r="K5" s="150" t="n">
        <v>0</v>
      </c>
      <c r="L5" s="150" t="n">
        <v>0</v>
      </c>
      <c r="M5" s="151" t="n">
        <v>0</v>
      </c>
    </row>
    <row r="6" customFormat="false" ht="13.2" hidden="false" customHeight="false" outlineLevel="0" collapsed="false">
      <c r="A6" s="148" t="n">
        <v>2031</v>
      </c>
      <c r="B6" s="149" t="n">
        <v>601.457336832293</v>
      </c>
      <c r="C6" s="150" t="n">
        <v>1424.45378088294</v>
      </c>
      <c r="D6" s="150" t="n">
        <v>1445.56807416687</v>
      </c>
      <c r="E6" s="150" t="n">
        <v>3471.4791918821</v>
      </c>
      <c r="F6" s="149" t="n">
        <v>601.495007739864</v>
      </c>
      <c r="G6" s="150" t="n">
        <v>1424.45378088294</v>
      </c>
      <c r="H6" s="150" t="n">
        <v>1445.63220321256</v>
      </c>
      <c r="I6" s="150" t="n">
        <v>3471.58099183536</v>
      </c>
      <c r="J6" s="149" t="n">
        <v>0.0376709075716235</v>
      </c>
      <c r="K6" s="150" t="n">
        <v>0</v>
      </c>
      <c r="L6" s="150" t="n">
        <v>0.0641290456874231</v>
      </c>
      <c r="M6" s="151" t="n">
        <v>0.101799953258706</v>
      </c>
    </row>
    <row r="7" customFormat="false" ht="13.2" hidden="false" customHeight="false" outlineLevel="0" collapsed="false">
      <c r="A7" s="148" t="n">
        <v>2032</v>
      </c>
      <c r="B7" s="149" t="n">
        <v>604.553238665946</v>
      </c>
      <c r="C7" s="150" t="n">
        <v>1433.29602701627</v>
      </c>
      <c r="D7" s="150" t="n">
        <v>1582.90324484171</v>
      </c>
      <c r="E7" s="150" t="n">
        <v>3620.75251052392</v>
      </c>
      <c r="F7" s="149" t="n">
        <v>604.562332098247</v>
      </c>
      <c r="G7" s="150" t="n">
        <v>1434.59633061407</v>
      </c>
      <c r="H7" s="150" t="n">
        <v>1582.94285277282</v>
      </c>
      <c r="I7" s="150" t="n">
        <v>3622.10151548514</v>
      </c>
      <c r="J7" s="149" t="n">
        <v>0.00909343230102877</v>
      </c>
      <c r="K7" s="150" t="n">
        <v>1.30030359779767</v>
      </c>
      <c r="L7" s="150" t="n">
        <v>0.0396079311185531</v>
      </c>
      <c r="M7" s="151" t="n">
        <v>1.34900496121691</v>
      </c>
    </row>
    <row r="8" customFormat="false" ht="13.2" hidden="false" customHeight="false" outlineLevel="0" collapsed="false">
      <c r="A8" s="148" t="n">
        <v>2033</v>
      </c>
      <c r="B8" s="149" t="n">
        <v>610.545305096986</v>
      </c>
      <c r="C8" s="150" t="n">
        <v>1433.34928294405</v>
      </c>
      <c r="D8" s="150" t="n">
        <v>1726.8984269881</v>
      </c>
      <c r="E8" s="150" t="n">
        <v>3770.79301502913</v>
      </c>
      <c r="F8" s="149" t="n">
        <v>608.376641441351</v>
      </c>
      <c r="G8" s="150" t="n">
        <v>1430.36148696282</v>
      </c>
      <c r="H8" s="150" t="n">
        <v>1718.71485710475</v>
      </c>
      <c r="I8" s="150" t="n">
        <v>3757.45298550892</v>
      </c>
      <c r="J8" s="149" t="n">
        <v>-2.16866365563487</v>
      </c>
      <c r="K8" s="150" t="n">
        <v>-2.98779598122724</v>
      </c>
      <c r="L8" s="150" t="n">
        <v>-8.18356988334904</v>
      </c>
      <c r="M8" s="151" t="n">
        <v>-13.3400295202109</v>
      </c>
    </row>
    <row r="9" customFormat="false" ht="13.2" hidden="false" customHeight="false" outlineLevel="0" collapsed="false">
      <c r="A9" s="148" t="n">
        <v>2034</v>
      </c>
      <c r="B9" s="149" t="n">
        <v>615.136251020959</v>
      </c>
      <c r="C9" s="150" t="n">
        <v>1439.54527393865</v>
      </c>
      <c r="D9" s="150" t="n">
        <v>1867.42871854788</v>
      </c>
      <c r="E9" s="150" t="n">
        <v>3922.11024350749</v>
      </c>
      <c r="F9" s="149" t="n">
        <v>612.654878834153</v>
      </c>
      <c r="G9" s="150" t="n">
        <v>1436.36043347852</v>
      </c>
      <c r="H9" s="150" t="n">
        <v>1857.76061068134</v>
      </c>
      <c r="I9" s="150" t="n">
        <v>3906.77592299401</v>
      </c>
      <c r="J9" s="149" t="n">
        <v>-2.48137218680643</v>
      </c>
      <c r="K9" s="150" t="n">
        <v>-3.18484046013623</v>
      </c>
      <c r="L9" s="150" t="n">
        <v>-9.66810786653946</v>
      </c>
      <c r="M9" s="151" t="n">
        <v>-15.334320513482</v>
      </c>
    </row>
    <row r="10" customFormat="false" ht="13.2" hidden="false" customHeight="false" outlineLevel="0" collapsed="false">
      <c r="A10" s="148" t="n">
        <v>2035</v>
      </c>
      <c r="B10" s="149" t="n">
        <v>627.105038468654</v>
      </c>
      <c r="C10" s="150" t="n">
        <v>1451.26554428953</v>
      </c>
      <c r="D10" s="150" t="n">
        <v>2026.47732200654</v>
      </c>
      <c r="E10" s="150" t="n">
        <v>4104.84790476473</v>
      </c>
      <c r="F10" s="149" t="n">
        <v>616.367898532604</v>
      </c>
      <c r="G10" s="150" t="n">
        <v>1391.7023240024</v>
      </c>
      <c r="H10" s="150" t="n">
        <v>1997.29782856677</v>
      </c>
      <c r="I10" s="150" t="n">
        <v>4005.36805110178</v>
      </c>
      <c r="J10" s="149" t="n">
        <v>-10.7371399360503</v>
      </c>
      <c r="K10" s="150" t="n">
        <v>-59.5632202871245</v>
      </c>
      <c r="L10" s="150" t="n">
        <v>-29.1794934397742</v>
      </c>
      <c r="M10" s="151" t="n">
        <v>-99.4798536629487</v>
      </c>
    </row>
    <row r="11" customFormat="false" ht="13.2" hidden="false" customHeight="false" outlineLevel="0" collapsed="false">
      <c r="A11" s="148" t="n">
        <v>2036</v>
      </c>
      <c r="B11" s="149" t="n">
        <v>632.57456431492</v>
      </c>
      <c r="C11" s="150" t="n">
        <v>1453.7839298458</v>
      </c>
      <c r="D11" s="150" t="n">
        <v>2156.06361326771</v>
      </c>
      <c r="E11" s="150" t="n">
        <v>4242.42210742843</v>
      </c>
      <c r="F11" s="149" t="n">
        <v>621.898423477459</v>
      </c>
      <c r="G11" s="150" t="n">
        <v>1394.05723548379</v>
      </c>
      <c r="H11" s="150" t="n">
        <v>2125.91807571443</v>
      </c>
      <c r="I11" s="150" t="n">
        <v>4141.87373467568</v>
      </c>
      <c r="J11" s="149" t="n">
        <v>-10.6761408374612</v>
      </c>
      <c r="K11" s="150" t="n">
        <v>-59.7266943620184</v>
      </c>
      <c r="L11" s="150" t="n">
        <v>-30.145537553276</v>
      </c>
      <c r="M11" s="151" t="n">
        <v>-100.548372752755</v>
      </c>
    </row>
    <row r="12" customFormat="false" ht="13.2" hidden="false" customHeight="false" outlineLevel="0" collapsed="false">
      <c r="A12" s="148" t="n">
        <v>2037</v>
      </c>
      <c r="B12" s="149" t="n">
        <v>638.050035367104</v>
      </c>
      <c r="C12" s="150" t="n">
        <v>1456.28217684298</v>
      </c>
      <c r="D12" s="150" t="n">
        <v>2283.81146521334</v>
      </c>
      <c r="E12" s="150" t="n">
        <v>4378.14367742342</v>
      </c>
      <c r="F12" s="149" t="n">
        <v>627.529620375578</v>
      </c>
      <c r="G12" s="150" t="n">
        <v>1396.53348002065</v>
      </c>
      <c r="H12" s="150" t="n">
        <v>2252.85545278006</v>
      </c>
      <c r="I12" s="150" t="n">
        <v>4276.91855317629</v>
      </c>
      <c r="J12" s="149" t="n">
        <v>-10.5204149915257</v>
      </c>
      <c r="K12" s="150" t="n">
        <v>-59.7486968223254</v>
      </c>
      <c r="L12" s="150" t="n">
        <v>-30.9560124332838</v>
      </c>
      <c r="M12" s="151" t="n">
        <v>-101.225124247135</v>
      </c>
    </row>
    <row r="13" customFormat="false" ht="13.2" hidden="false" customHeight="false" outlineLevel="0" collapsed="false">
      <c r="A13" s="148" t="n">
        <v>2038</v>
      </c>
      <c r="B13" s="149" t="n">
        <v>643.007550548225</v>
      </c>
      <c r="C13" s="150" t="n">
        <v>1462.06854670694</v>
      </c>
      <c r="D13" s="150" t="n">
        <v>2408.23280173618</v>
      </c>
      <c r="E13" s="150" t="n">
        <v>4513.30889899135</v>
      </c>
      <c r="F13" s="149" t="n">
        <v>632.651556349208</v>
      </c>
      <c r="G13" s="150" t="n">
        <v>1398.85700254691</v>
      </c>
      <c r="H13" s="150" t="n">
        <v>2376.7472316146</v>
      </c>
      <c r="I13" s="150" t="n">
        <v>4408.25579051072</v>
      </c>
      <c r="J13" s="149" t="n">
        <v>-10.3559941990171</v>
      </c>
      <c r="K13" s="150" t="n">
        <v>-63.2115441600331</v>
      </c>
      <c r="L13" s="150" t="n">
        <v>-31.4855701215788</v>
      </c>
      <c r="M13" s="151" t="n">
        <v>-105.053108480629</v>
      </c>
    </row>
    <row r="14" customFormat="false" ht="13.2" hidden="false" customHeight="false" outlineLevel="0" collapsed="false">
      <c r="A14" s="148" t="n">
        <v>2039</v>
      </c>
      <c r="B14" s="149" t="n">
        <v>648.55360307447</v>
      </c>
      <c r="C14" s="150" t="n">
        <v>1464.54260197505</v>
      </c>
      <c r="D14" s="150" t="n">
        <v>2532.76542937899</v>
      </c>
      <c r="E14" s="150" t="n">
        <v>4645.86163442851</v>
      </c>
      <c r="F14" s="149" t="n">
        <v>637.442715676003</v>
      </c>
      <c r="G14" s="150" t="n">
        <v>1401.39584227699</v>
      </c>
      <c r="H14" s="150" t="n">
        <v>2496.86496035947</v>
      </c>
      <c r="I14" s="150" t="n">
        <v>4535.70351831247</v>
      </c>
      <c r="J14" s="149" t="n">
        <v>-11.1108873984668</v>
      </c>
      <c r="K14" s="150" t="n">
        <v>-63.1467596980624</v>
      </c>
      <c r="L14" s="150" t="n">
        <v>-35.900469019512</v>
      </c>
      <c r="M14" s="151" t="n">
        <v>-110.158116116041</v>
      </c>
    </row>
    <row r="15" customFormat="false" ht="13.2" hidden="false" customHeight="false" outlineLevel="0" collapsed="false">
      <c r="A15" s="148" t="n">
        <v>2040</v>
      </c>
      <c r="B15" s="149" t="n">
        <v>665.103325106421</v>
      </c>
      <c r="C15" s="150" t="n">
        <v>1480.36437417651</v>
      </c>
      <c r="D15" s="150" t="n">
        <v>2711.21901160863</v>
      </c>
      <c r="E15" s="150" t="n">
        <v>4856.68671089156</v>
      </c>
      <c r="F15" s="149" t="n">
        <v>654.213156520254</v>
      </c>
      <c r="G15" s="150" t="n">
        <v>1411.144527776</v>
      </c>
      <c r="H15" s="150" t="n">
        <v>2671.53080151399</v>
      </c>
      <c r="I15" s="150" t="n">
        <v>4736.88848581025</v>
      </c>
      <c r="J15" s="149" t="n">
        <v>-10.8901685861673</v>
      </c>
      <c r="K15" s="150" t="n">
        <v>-69.2198464005123</v>
      </c>
      <c r="L15" s="150" t="n">
        <v>-39.6882100946323</v>
      </c>
      <c r="M15" s="151" t="n">
        <v>-119.798225081312</v>
      </c>
    </row>
    <row r="16" customFormat="false" ht="13.2" hidden="false" customHeight="false" outlineLevel="0" collapsed="false">
      <c r="A16" s="148" t="n">
        <v>2041</v>
      </c>
      <c r="B16" s="149" t="n">
        <v>667.70066367907</v>
      </c>
      <c r="C16" s="150" t="n">
        <v>1484.66036770846</v>
      </c>
      <c r="D16" s="150" t="n">
        <v>2823.17429974713</v>
      </c>
      <c r="E16" s="150" t="n">
        <v>4975.53533113466</v>
      </c>
      <c r="F16" s="149" t="n">
        <v>656.600384605907</v>
      </c>
      <c r="G16" s="150" t="n">
        <v>1412.58457072489</v>
      </c>
      <c r="H16" s="150" t="n">
        <v>2781.22454053127</v>
      </c>
      <c r="I16" s="150" t="n">
        <v>4850.40949586207</v>
      </c>
      <c r="J16" s="149" t="n">
        <v>-11.1002790731629</v>
      </c>
      <c r="K16" s="150" t="n">
        <v>-72.0757969835634</v>
      </c>
      <c r="L16" s="150" t="n">
        <v>-41.9497592158682</v>
      </c>
      <c r="M16" s="151" t="n">
        <v>-125.125835272594</v>
      </c>
    </row>
    <row r="17" customFormat="false" ht="13.2" hidden="false" customHeight="false" outlineLevel="0" collapsed="false">
      <c r="A17" s="148" t="n">
        <v>2042</v>
      </c>
      <c r="B17" s="149" t="n">
        <v>669.832158427129</v>
      </c>
      <c r="C17" s="150" t="n">
        <v>1486.21137413167</v>
      </c>
      <c r="D17" s="150" t="n">
        <v>2930.62657443914</v>
      </c>
      <c r="E17" s="150" t="n">
        <v>5086.67010699794</v>
      </c>
      <c r="F17" s="149" t="n">
        <v>658.497005344483</v>
      </c>
      <c r="G17" s="150" t="n">
        <v>1414.02205288616</v>
      </c>
      <c r="H17" s="150" t="n">
        <v>2886.58072472296</v>
      </c>
      <c r="I17" s="150" t="n">
        <v>4959.0997829536</v>
      </c>
      <c r="J17" s="149" t="n">
        <v>-11.3351530826462</v>
      </c>
      <c r="K17" s="150" t="n">
        <v>-72.1893212455068</v>
      </c>
      <c r="L17" s="150" t="n">
        <v>-44.0458497161817</v>
      </c>
      <c r="M17" s="151" t="n">
        <v>-127.570324044334</v>
      </c>
    </row>
    <row r="18" customFormat="false" ht="13.2" hidden="false" customHeight="false" outlineLevel="0" collapsed="false">
      <c r="A18" s="148" t="n">
        <v>2043</v>
      </c>
      <c r="B18" s="149" t="n">
        <v>672.114877548144</v>
      </c>
      <c r="C18" s="150" t="n">
        <v>1487.75694593381</v>
      </c>
      <c r="D18" s="150" t="n">
        <v>3035.27200863814</v>
      </c>
      <c r="E18" s="150" t="n">
        <v>5195.1438321201</v>
      </c>
      <c r="F18" s="149" t="n">
        <v>660.801971684449</v>
      </c>
      <c r="G18" s="150" t="n">
        <v>1415.45414132686</v>
      </c>
      <c r="H18" s="150" t="n">
        <v>2989.98602355182</v>
      </c>
      <c r="I18" s="150" t="n">
        <v>5066.24213656313</v>
      </c>
      <c r="J18" s="149" t="n">
        <v>-11.3129058636951</v>
      </c>
      <c r="K18" s="150" t="n">
        <v>-72.3028046069496</v>
      </c>
      <c r="L18" s="150" t="n">
        <v>-45.2859850863238</v>
      </c>
      <c r="M18" s="151" t="n">
        <v>-128.901695556969</v>
      </c>
    </row>
    <row r="19" customFormat="false" ht="13.2" hidden="false" customHeight="false" outlineLevel="0" collapsed="false">
      <c r="A19" s="148" t="n">
        <v>2044</v>
      </c>
      <c r="B19" s="149" t="n">
        <v>674.821904460334</v>
      </c>
      <c r="C19" s="150" t="n">
        <v>1490.11734236449</v>
      </c>
      <c r="D19" s="150" t="n">
        <v>3138.49590764876</v>
      </c>
      <c r="E19" s="150" t="n">
        <v>5303.43515447358</v>
      </c>
      <c r="F19" s="149" t="n">
        <v>663.370986584808</v>
      </c>
      <c r="G19" s="150" t="n">
        <v>1416.87902300835</v>
      </c>
      <c r="H19" s="150" t="n">
        <v>3091.43106575493</v>
      </c>
      <c r="I19" s="150" t="n">
        <v>5171.68107534809</v>
      </c>
      <c r="J19" s="149" t="n">
        <v>-11.4509178755261</v>
      </c>
      <c r="K19" s="150" t="n">
        <v>-73.2383193561352</v>
      </c>
      <c r="L19" s="150" t="n">
        <v>-47.0648418938313</v>
      </c>
      <c r="M19" s="151" t="n">
        <v>-131.754079125492</v>
      </c>
    </row>
    <row r="20" customFormat="false" ht="13.2" hidden="false" customHeight="false" outlineLevel="0" collapsed="false">
      <c r="A20" s="148" t="n">
        <v>2045</v>
      </c>
      <c r="B20" s="149" t="n">
        <v>677.370851297642</v>
      </c>
      <c r="C20" s="150" t="n">
        <v>1493.02586606017</v>
      </c>
      <c r="D20" s="150" t="n">
        <v>3238.61309416405</v>
      </c>
      <c r="E20" s="150" t="n">
        <v>5409.00981152186</v>
      </c>
      <c r="F20" s="149" t="n">
        <v>665.758789565805</v>
      </c>
      <c r="G20" s="150" t="n">
        <v>1420.49680575377</v>
      </c>
      <c r="H20" s="150" t="n">
        <v>3189.91899875304</v>
      </c>
      <c r="I20" s="150" t="n">
        <v>5276.17459407262</v>
      </c>
      <c r="J20" s="149" t="n">
        <v>-11.6120617318373</v>
      </c>
      <c r="K20" s="150" t="n">
        <v>-72.5290603064016</v>
      </c>
      <c r="L20" s="150" t="n">
        <v>-48.694095411005</v>
      </c>
      <c r="M20" s="151" t="n">
        <v>-132.835217449244</v>
      </c>
    </row>
    <row r="21" customFormat="false" ht="13.2" hidden="false" customHeight="false" outlineLevel="0" collapsed="false">
      <c r="A21" s="148" t="n">
        <v>2046</v>
      </c>
      <c r="B21" s="149" t="n">
        <v>679.774008665627</v>
      </c>
      <c r="C21" s="150" t="n">
        <v>1494.55767970365</v>
      </c>
      <c r="D21" s="150" t="n">
        <v>3335.24834937242</v>
      </c>
      <c r="E21" s="150" t="n">
        <v>5509.5800377417</v>
      </c>
      <c r="F21" s="149" t="n">
        <v>668.090243108857</v>
      </c>
      <c r="G21" s="150" t="n">
        <v>1421.91470817534</v>
      </c>
      <c r="H21" s="150" t="n">
        <v>3285.09496326152</v>
      </c>
      <c r="I21" s="150" t="n">
        <v>5375.09991454571</v>
      </c>
      <c r="J21" s="149" t="n">
        <v>-11.6837655567699</v>
      </c>
      <c r="K21" s="150" t="n">
        <v>-72.642971528305</v>
      </c>
      <c r="L21" s="150" t="n">
        <v>-50.1533861109078</v>
      </c>
      <c r="M21" s="151" t="n">
        <v>-134.480123195984</v>
      </c>
    </row>
    <row r="22" customFormat="false" ht="13.2" hidden="false" customHeight="false" outlineLevel="0" collapsed="false">
      <c r="A22" s="148" t="n">
        <v>2047</v>
      </c>
      <c r="B22" s="149" t="n">
        <v>682.550174568205</v>
      </c>
      <c r="C22" s="150" t="n">
        <v>1496.90583011964</v>
      </c>
      <c r="D22" s="150" t="n">
        <v>3429.98725076496</v>
      </c>
      <c r="E22" s="150" t="n">
        <v>5609.44325545281</v>
      </c>
      <c r="F22" s="149" t="n">
        <v>670.751047285774</v>
      </c>
      <c r="G22" s="150" t="n">
        <v>1423.3266642821</v>
      </c>
      <c r="H22" s="150" t="n">
        <v>3378.22733131517</v>
      </c>
      <c r="I22" s="150" t="n">
        <v>5472.30504288305</v>
      </c>
      <c r="J22" s="149" t="n">
        <v>-11.7991272824315</v>
      </c>
      <c r="K22" s="150" t="n">
        <v>-73.579165837539</v>
      </c>
      <c r="L22" s="150" t="n">
        <v>-51.7599194497884</v>
      </c>
      <c r="M22" s="151" t="n">
        <v>-137.138212569759</v>
      </c>
    </row>
    <row r="23" customFormat="false" ht="13.2" hidden="false" customHeight="false" outlineLevel="0" collapsed="false">
      <c r="A23" s="148" t="n">
        <v>2048</v>
      </c>
      <c r="B23" s="149" t="n">
        <v>685.219074315592</v>
      </c>
      <c r="C23" s="150" t="n">
        <v>1498.4261124747</v>
      </c>
      <c r="D23" s="150" t="n">
        <v>3520.32530985856</v>
      </c>
      <c r="E23" s="150" t="n">
        <v>5703.97049664886</v>
      </c>
      <c r="F23" s="149" t="n">
        <v>673.285462373662</v>
      </c>
      <c r="G23" s="150" t="n">
        <v>1424.73208401515</v>
      </c>
      <c r="H23" s="150" t="n">
        <v>3467.42526709513</v>
      </c>
      <c r="I23" s="150" t="n">
        <v>5565.44281348395</v>
      </c>
      <c r="J23" s="149" t="n">
        <v>-11.9336119419299</v>
      </c>
      <c r="K23" s="150" t="n">
        <v>-73.6940284595539</v>
      </c>
      <c r="L23" s="150" t="n">
        <v>-52.9000427634305</v>
      </c>
      <c r="M23" s="151" t="n">
        <v>-138.527683164914</v>
      </c>
    </row>
    <row r="24" customFormat="false" ht="13.2" hidden="false" customHeight="false" outlineLevel="0" collapsed="false">
      <c r="A24" s="148" t="n">
        <v>2049</v>
      </c>
      <c r="B24" s="149" t="n">
        <v>687.802602815836</v>
      </c>
      <c r="C24" s="150" t="n">
        <v>1501.3143825582</v>
      </c>
      <c r="D24" s="150" t="n">
        <v>3607.06324292794</v>
      </c>
      <c r="E24" s="150" t="n">
        <v>5796.18022830197</v>
      </c>
      <c r="F24" s="149" t="n">
        <v>675.783284790577</v>
      </c>
      <c r="G24" s="150" t="n">
        <v>1426.13315551094</v>
      </c>
      <c r="H24" s="150" t="n">
        <v>3552.82989341129</v>
      </c>
      <c r="I24" s="150" t="n">
        <v>5654.74633371281</v>
      </c>
      <c r="J24" s="149" t="n">
        <v>-12.0193180252589</v>
      </c>
      <c r="K24" s="150" t="n">
        <v>-75.1812270472556</v>
      </c>
      <c r="L24" s="150" t="n">
        <v>-54.2333495166458</v>
      </c>
      <c r="M24" s="151" t="n">
        <v>-141.43389458916</v>
      </c>
    </row>
    <row r="25" customFormat="false" ht="13.2" hidden="false" customHeight="false" outlineLevel="0" collapsed="false">
      <c r="A25" s="148" t="n">
        <v>2050</v>
      </c>
      <c r="B25" s="149" t="n">
        <v>687.889086253494</v>
      </c>
      <c r="C25" s="150" t="n">
        <v>1502.83400193667</v>
      </c>
      <c r="D25" s="150" t="n">
        <v>3678.61323675466</v>
      </c>
      <c r="E25" s="150" t="n">
        <v>5869.33632494482</v>
      </c>
      <c r="F25" s="149" t="n">
        <v>675.929736513023</v>
      </c>
      <c r="G25" s="150" t="n">
        <v>1428.91282568289</v>
      </c>
      <c r="H25" s="150" t="n">
        <v>3624.03394817872</v>
      </c>
      <c r="I25" s="150" t="n">
        <v>5728.87651037464</v>
      </c>
      <c r="J25" s="149" t="n">
        <v>-11.9593497404705</v>
      </c>
      <c r="K25" s="150" t="n">
        <v>-73.9211762537761</v>
      </c>
      <c r="L25" s="150" t="n">
        <v>-54.5792885759338</v>
      </c>
      <c r="M25" s="151" t="n">
        <v>-140.45981457018</v>
      </c>
    </row>
    <row r="26" customFormat="false" ht="13.2" hidden="false" customHeight="false" outlineLevel="0" collapsed="false">
      <c r="A26" s="148" t="n">
        <v>2051</v>
      </c>
      <c r="B26" s="149" t="n">
        <v>690.503457569731</v>
      </c>
      <c r="C26" s="150" t="n">
        <v>1504.33968403225</v>
      </c>
      <c r="D26" s="150" t="n">
        <v>3630.80683144857</v>
      </c>
      <c r="E26" s="150" t="n">
        <v>5825.64997305056</v>
      </c>
      <c r="F26" s="149" t="n">
        <v>678.349749029427</v>
      </c>
      <c r="G26" s="150" t="n">
        <v>1430.3062084741</v>
      </c>
      <c r="H26" s="150" t="n">
        <v>3576.74590814741</v>
      </c>
      <c r="I26" s="150" t="n">
        <v>5685.40186565094</v>
      </c>
      <c r="J26" s="149" t="n">
        <v>-12.1537085403036</v>
      </c>
      <c r="K26" s="150" t="n">
        <v>-74.0334755581484</v>
      </c>
      <c r="L26" s="150" t="n">
        <v>-54.0609233011614</v>
      </c>
      <c r="M26" s="151" t="n">
        <v>-140.248107399613</v>
      </c>
    </row>
    <row r="27" customFormat="false" ht="13.2" hidden="false" customHeight="false" outlineLevel="0" collapsed="false">
      <c r="A27" s="148" t="n">
        <v>2052</v>
      </c>
      <c r="B27" s="149" t="n">
        <v>693.122909307129</v>
      </c>
      <c r="C27" s="150" t="n">
        <v>1505.9791615092</v>
      </c>
      <c r="D27" s="150" t="n">
        <v>3582.57140457097</v>
      </c>
      <c r="E27" s="150" t="n">
        <v>5781.6734753873</v>
      </c>
      <c r="F27" s="149" t="n">
        <v>680.804908624038</v>
      </c>
      <c r="G27" s="150" t="n">
        <v>1431.69371921025</v>
      </c>
      <c r="H27" s="150" t="n">
        <v>3529.04095615527</v>
      </c>
      <c r="I27" s="150" t="n">
        <v>5641.53958398955</v>
      </c>
      <c r="J27" s="149" t="n">
        <v>-12.3180006830916</v>
      </c>
      <c r="K27" s="150" t="n">
        <v>-74.2854422989581</v>
      </c>
      <c r="L27" s="150" t="n">
        <v>-53.5304484156995</v>
      </c>
      <c r="M27" s="151" t="n">
        <v>-140.13389139775</v>
      </c>
    </row>
    <row r="28" customFormat="false" ht="13.2" hidden="false" customHeight="false" outlineLevel="0" collapsed="false">
      <c r="A28" s="148" t="n">
        <v>2053</v>
      </c>
      <c r="B28" s="149" t="n">
        <v>695.736025943339</v>
      </c>
      <c r="C28" s="150" t="n">
        <v>1508.29946818615</v>
      </c>
      <c r="D28" s="150" t="n">
        <v>3534.21324860036</v>
      </c>
      <c r="E28" s="150" t="n">
        <v>5738.24874272984</v>
      </c>
      <c r="F28" s="149" t="n">
        <v>683.343137633786</v>
      </c>
      <c r="G28" s="150" t="n">
        <v>1433.07583514148</v>
      </c>
      <c r="H28" s="150" t="n">
        <v>3481.59874438834</v>
      </c>
      <c r="I28" s="150" t="n">
        <v>5598.0177171636</v>
      </c>
      <c r="J28" s="149" t="n">
        <v>-12.3928883095525</v>
      </c>
      <c r="K28" s="150" t="n">
        <v>-75.2236330446688</v>
      </c>
      <c r="L28" s="150" t="n">
        <v>-52.6145042120156</v>
      </c>
      <c r="M28" s="151" t="n">
        <v>-140.231025566237</v>
      </c>
    </row>
    <row r="29" customFormat="false" ht="13.2" hidden="false" customHeight="false" outlineLevel="0" collapsed="false">
      <c r="A29" s="148" t="n">
        <v>2054</v>
      </c>
      <c r="B29" s="149" t="n">
        <v>697.599956300086</v>
      </c>
      <c r="C29" s="150" t="n">
        <v>1510.61726579554</v>
      </c>
      <c r="D29" s="150" t="n">
        <v>3481.83277294072</v>
      </c>
      <c r="E29" s="150" t="n">
        <v>5690.04999503634</v>
      </c>
      <c r="F29" s="149" t="n">
        <v>684.895112431345</v>
      </c>
      <c r="G29" s="150" t="n">
        <v>1434.45333143796</v>
      </c>
      <c r="H29" s="150" t="n">
        <v>3429.34399415149</v>
      </c>
      <c r="I29" s="150" t="n">
        <v>5548.69243802079</v>
      </c>
      <c r="J29" s="149" t="n">
        <v>-12.704843868741</v>
      </c>
      <c r="K29" s="150" t="n">
        <v>-76.1639343575812</v>
      </c>
      <c r="L29" s="150" t="n">
        <v>-52.4887787892326</v>
      </c>
      <c r="M29" s="151" t="n">
        <v>-141.357557015555</v>
      </c>
    </row>
    <row r="30" customFormat="false" ht="13.2" hidden="false" customHeight="false" outlineLevel="0" collapsed="false">
      <c r="A30" s="148" t="n">
        <v>2055</v>
      </c>
      <c r="B30" s="149" t="n">
        <v>700.023483252265</v>
      </c>
      <c r="C30" s="150" t="n">
        <v>1512.10703587941</v>
      </c>
      <c r="D30" s="150" t="n">
        <v>3432.30147945916</v>
      </c>
      <c r="E30" s="150" t="n">
        <v>5644.43199859084</v>
      </c>
      <c r="F30" s="149" t="n">
        <v>687.226359030136</v>
      </c>
      <c r="G30" s="150" t="n">
        <v>1435.82512214808</v>
      </c>
      <c r="H30" s="150" t="n">
        <v>3380.41878396552</v>
      </c>
      <c r="I30" s="150" t="n">
        <v>5503.47026514374</v>
      </c>
      <c r="J30" s="149" t="n">
        <v>-12.7971242221291</v>
      </c>
      <c r="K30" s="150" t="n">
        <v>-76.2819137313375</v>
      </c>
      <c r="L30" s="150" t="n">
        <v>-51.8826954936335</v>
      </c>
      <c r="M30" s="151" t="n">
        <v>-140.9617334471</v>
      </c>
    </row>
    <row r="31" customFormat="false" ht="13.2" hidden="false" customHeight="false" outlineLevel="0" collapsed="false">
      <c r="A31" s="148" t="n">
        <v>2056</v>
      </c>
      <c r="B31" s="149" t="n">
        <v>702.538440408791</v>
      </c>
      <c r="C31" s="150" t="n">
        <v>1513.59032258697</v>
      </c>
      <c r="D31" s="150" t="n">
        <v>3382.44609165481</v>
      </c>
      <c r="E31" s="150" t="n">
        <v>5598.57485465058</v>
      </c>
      <c r="F31" s="149" t="n">
        <v>689.528993324295</v>
      </c>
      <c r="G31" s="150" t="n">
        <v>1438.01595561257</v>
      </c>
      <c r="H31" s="150" t="n">
        <v>3331.10794682021</v>
      </c>
      <c r="I31" s="150" t="n">
        <v>5458.65289575707</v>
      </c>
      <c r="J31" s="149" t="n">
        <v>-13.0094470844959</v>
      </c>
      <c r="K31" s="150" t="n">
        <v>-75.5743669744065</v>
      </c>
      <c r="L31" s="150" t="n">
        <v>-51.3381448346072</v>
      </c>
      <c r="M31" s="151" t="n">
        <v>-139.921958893509</v>
      </c>
    </row>
    <row r="32" customFormat="false" ht="13.2" hidden="false" customHeight="false" outlineLevel="0" collapsed="false">
      <c r="A32" s="148" t="n">
        <v>2057</v>
      </c>
      <c r="B32" s="149" t="n">
        <v>704.963231989567</v>
      </c>
      <c r="C32" s="150" t="n">
        <v>1515.06845121406</v>
      </c>
      <c r="D32" s="150" t="n">
        <v>3331.90187282251</v>
      </c>
      <c r="E32" s="150" t="n">
        <v>5551.93355602614</v>
      </c>
      <c r="F32" s="149" t="n">
        <v>691.837722628807</v>
      </c>
      <c r="G32" s="150" t="n">
        <v>1439.37961733982</v>
      </c>
      <c r="H32" s="150" t="n">
        <v>3281.37342800985</v>
      </c>
      <c r="I32" s="150" t="n">
        <v>5412.59076797848</v>
      </c>
      <c r="J32" s="149" t="n">
        <v>-13.1255093607602</v>
      </c>
      <c r="K32" s="150" t="n">
        <v>-75.6888338742458</v>
      </c>
      <c r="L32" s="150" t="n">
        <v>-50.5284448126622</v>
      </c>
      <c r="M32" s="151" t="n">
        <v>-139.342788047668</v>
      </c>
    </row>
    <row r="33" customFormat="false" ht="13.8" hidden="false" customHeight="false" outlineLevel="0" collapsed="false">
      <c r="A33" s="152" t="n">
        <v>2058</v>
      </c>
      <c r="B33" s="153" t="n">
        <v>707.532462253733</v>
      </c>
      <c r="C33" s="154" t="n">
        <v>1517.91654318796</v>
      </c>
      <c r="D33" s="154" t="n">
        <v>3281.66602744014</v>
      </c>
      <c r="E33" s="154" t="n">
        <v>5507.11503288184</v>
      </c>
      <c r="F33" s="153" t="n">
        <v>694.240271001504</v>
      </c>
      <c r="G33" s="154" t="n">
        <v>1440.73837090593</v>
      </c>
      <c r="H33" s="154" t="n">
        <v>3231.79687855611</v>
      </c>
      <c r="I33" s="154" t="n">
        <v>5366.77552046355</v>
      </c>
      <c r="J33" s="153" t="n">
        <v>-13.2921912522289</v>
      </c>
      <c r="K33" s="154" t="n">
        <v>-77.1781722820313</v>
      </c>
      <c r="L33" s="154" t="n">
        <v>-49.8691488840241</v>
      </c>
      <c r="M33" s="155" t="n">
        <v>-140.339512418284</v>
      </c>
    </row>
    <row r="34" customFormat="false" ht="13.2" hidden="false" customHeight="false" outlineLevel="0" collapsed="false">
      <c r="A34" s="0" t="s">
        <v>257</v>
      </c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</row>
    <row r="35" customFormat="false" ht="13.2" hidden="false" customHeight="false" outlineLevel="0" collapsed="false">
      <c r="A35" s="0"/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</row>
    <row r="36" customFormat="false" ht="13.2" hidden="false" customHeight="false" outlineLevel="0" collapsed="false">
      <c r="A36" s="0"/>
      <c r="B36" s="156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</row>
    <row r="37" customFormat="false" ht="13.2" hidden="false" customHeight="false" outlineLevel="0" collapsed="false">
      <c r="A37" s="0"/>
      <c r="B37" s="156"/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</row>
    <row r="38" customFormat="false" ht="13.2" hidden="false" customHeight="false" outlineLevel="0" collapsed="false">
      <c r="A38" s="0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</row>
    <row r="39" customFormat="false" ht="13.2" hidden="false" customHeight="false" outlineLevel="0" collapsed="false">
      <c r="A39" s="0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</row>
    <row r="40" customFormat="false" ht="13.2" hidden="false" customHeight="false" outlineLevel="0" collapsed="false">
      <c r="A40" s="0"/>
      <c r="B40" s="156"/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</row>
    <row r="41" customFormat="false" ht="13.2" hidden="false" customHeight="false" outlineLevel="0" collapsed="false">
      <c r="A41" s="0"/>
      <c r="B41" s="156"/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</row>
    <row r="42" customFormat="false" ht="13.2" hidden="false" customHeight="false" outlineLevel="0" collapsed="false">
      <c r="A42" s="0"/>
      <c r="B42" s="156"/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</row>
    <row r="43" customFormat="false" ht="13.2" hidden="false" customHeight="false" outlineLevel="0" collapsed="false">
      <c r="A43" s="0"/>
      <c r="B43" s="156"/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</row>
    <row r="44" customFormat="false" ht="13.2" hidden="false" customHeight="false" outlineLevel="0" collapsed="false">
      <c r="A44" s="0"/>
      <c r="B44" s="156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</row>
    <row r="45" customFormat="false" ht="13.2" hidden="false" customHeight="false" outlineLevel="0" collapsed="false">
      <c r="A45" s="0"/>
      <c r="B45" s="156"/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</row>
    <row r="46" customFormat="false" ht="13.2" hidden="false" customHeight="false" outlineLevel="0" collapsed="false">
      <c r="A46" s="0"/>
      <c r="B46" s="156"/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</row>
    <row r="47" customFormat="false" ht="13.2" hidden="false" customHeight="false" outlineLevel="0" collapsed="false">
      <c r="A47" s="0"/>
      <c r="B47" s="156"/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</row>
    <row r="48" customFormat="false" ht="13.2" hidden="false" customHeight="false" outlineLevel="0" collapsed="false">
      <c r="A48" s="0"/>
      <c r="B48" s="156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</row>
    <row r="49" customFormat="false" ht="13.2" hidden="false" customHeight="false" outlineLevel="0" collapsed="false">
      <c r="A49" s="0"/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</row>
    <row r="50" customFormat="false" ht="13.2" hidden="false" customHeight="false" outlineLevel="0" collapsed="false">
      <c r="A50" s="0"/>
      <c r="B50" s="156"/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</row>
    <row r="51" customFormat="false" ht="11.4" hidden="false" customHeight="false" outlineLevel="0" collapsed="false">
      <c r="A51" s="157"/>
      <c r="B51" s="158"/>
      <c r="C51" s="158"/>
      <c r="D51" s="158"/>
      <c r="E51" s="158"/>
      <c r="F51" s="158"/>
      <c r="G51" s="158"/>
      <c r="H51" s="158"/>
      <c r="I51" s="158"/>
      <c r="J51" s="158"/>
      <c r="K51" s="158"/>
      <c r="L51" s="158"/>
      <c r="M51" s="158"/>
    </row>
    <row r="52" customFormat="false" ht="11.4" hidden="false" customHeight="false" outlineLevel="0" collapsed="false">
      <c r="A52" s="157"/>
      <c r="B52" s="158"/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/>
    </row>
    <row r="53" customFormat="false" ht="11.4" hidden="false" customHeight="false" outlineLevel="0" collapsed="false">
      <c r="A53" s="157"/>
      <c r="B53" s="158"/>
      <c r="C53" s="158"/>
      <c r="D53" s="158"/>
      <c r="E53" s="158"/>
      <c r="F53" s="158"/>
      <c r="G53" s="158"/>
      <c r="H53" s="158"/>
      <c r="I53" s="158"/>
      <c r="J53" s="158"/>
      <c r="K53" s="158"/>
      <c r="L53" s="158"/>
      <c r="M53" s="158"/>
    </row>
    <row r="54" customFormat="false" ht="11.4" hidden="false" customHeight="false" outlineLevel="0" collapsed="false">
      <c r="A54" s="15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58"/>
      <c r="M54" s="158"/>
    </row>
    <row r="55" customFormat="false" ht="11.4" hidden="false" customHeight="false" outlineLevel="0" collapsed="false">
      <c r="A55" s="157"/>
      <c r="B55" s="158"/>
      <c r="C55" s="158"/>
      <c r="D55" s="158"/>
      <c r="E55" s="158"/>
      <c r="F55" s="158"/>
      <c r="G55" s="158"/>
      <c r="H55" s="158"/>
      <c r="I55" s="158"/>
      <c r="J55" s="158"/>
      <c r="K55" s="158"/>
      <c r="L55" s="158"/>
      <c r="M55" s="158"/>
    </row>
    <row r="56" customFormat="false" ht="11.4" hidden="false" customHeight="false" outlineLevel="0" collapsed="false">
      <c r="A56" s="157"/>
      <c r="B56" s="158"/>
      <c r="C56" s="158"/>
      <c r="D56" s="158"/>
      <c r="E56" s="158"/>
      <c r="F56" s="158"/>
      <c r="G56" s="158"/>
      <c r="H56" s="158"/>
      <c r="I56" s="158"/>
      <c r="J56" s="158"/>
      <c r="K56" s="158"/>
      <c r="L56" s="158"/>
      <c r="M56" s="158"/>
    </row>
    <row r="57" customFormat="false" ht="11.4" hidden="false" customHeight="false" outlineLevel="0" collapsed="false">
      <c r="A57" s="157"/>
      <c r="B57" s="158"/>
      <c r="C57" s="158"/>
      <c r="D57" s="158"/>
      <c r="E57" s="158"/>
      <c r="F57" s="158"/>
      <c r="G57" s="158"/>
      <c r="H57" s="158"/>
      <c r="I57" s="158"/>
      <c r="J57" s="158"/>
      <c r="K57" s="158"/>
      <c r="L57" s="158"/>
      <c r="M57" s="158"/>
    </row>
    <row r="58" customFormat="false" ht="11.4" hidden="false" customHeight="false" outlineLevel="0" collapsed="false">
      <c r="A58" s="157"/>
      <c r="B58" s="158"/>
      <c r="C58" s="158"/>
      <c r="D58" s="158"/>
      <c r="E58" s="158"/>
      <c r="F58" s="158"/>
      <c r="G58" s="158"/>
      <c r="H58" s="158"/>
      <c r="I58" s="158"/>
      <c r="J58" s="158"/>
      <c r="K58" s="158"/>
      <c r="L58" s="158"/>
      <c r="M58" s="158"/>
    </row>
    <row r="59" customFormat="false" ht="11.4" hidden="false" customHeight="false" outlineLevel="0" collapsed="false">
      <c r="A59" s="157"/>
      <c r="B59" s="158"/>
      <c r="C59" s="158"/>
      <c r="D59" s="158"/>
      <c r="E59" s="158"/>
      <c r="F59" s="158"/>
      <c r="G59" s="158"/>
      <c r="H59" s="158"/>
      <c r="I59" s="158"/>
      <c r="J59" s="158"/>
      <c r="K59" s="158"/>
      <c r="L59" s="158"/>
      <c r="M59" s="158"/>
    </row>
    <row r="60" customFormat="false" ht="11.4" hidden="false" customHeight="false" outlineLevel="0" collapsed="false">
      <c r="A60" s="157"/>
      <c r="B60" s="158"/>
      <c r="C60" s="158"/>
      <c r="D60" s="158"/>
      <c r="E60" s="158"/>
      <c r="F60" s="158"/>
      <c r="G60" s="158"/>
      <c r="H60" s="158"/>
      <c r="I60" s="158"/>
      <c r="J60" s="158"/>
      <c r="K60" s="158"/>
      <c r="L60" s="158"/>
      <c r="M60" s="158"/>
    </row>
    <row r="61" customFormat="false" ht="11.4" hidden="false" customHeight="false" outlineLevel="0" collapsed="false">
      <c r="A61" s="157"/>
      <c r="B61" s="158"/>
      <c r="C61" s="158"/>
      <c r="D61" s="158"/>
      <c r="E61" s="158"/>
      <c r="F61" s="158"/>
      <c r="G61" s="158"/>
      <c r="H61" s="158"/>
      <c r="I61" s="158"/>
      <c r="J61" s="158"/>
      <c r="K61" s="158"/>
      <c r="L61" s="158"/>
      <c r="M61" s="158"/>
    </row>
    <row r="62" customFormat="false" ht="11.4" hidden="false" customHeight="false" outlineLevel="0" collapsed="false">
      <c r="A62" s="15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</row>
    <row r="63" customFormat="false" ht="11.4" hidden="false" customHeight="false" outlineLevel="0" collapsed="false">
      <c r="A63" s="157"/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</row>
    <row r="64" customFormat="false" ht="11.4" hidden="false" customHeight="false" outlineLevel="0" collapsed="false">
      <c r="A64" s="15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</row>
    <row r="65" customFormat="false" ht="11.4" hidden="false" customHeight="false" outlineLevel="0" collapsed="false">
      <c r="A65" s="15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</row>
    <row r="66" customFormat="false" ht="11.4" hidden="false" customHeight="false" outlineLevel="0" collapsed="false">
      <c r="A66" s="157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</row>
    <row r="67" customFormat="false" ht="11.4" hidden="false" customHeight="false" outlineLevel="0" collapsed="false">
      <c r="A67" s="15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</row>
    <row r="68" customFormat="false" ht="11.4" hidden="false" customHeight="false" outlineLevel="0" collapsed="false">
      <c r="A68" s="15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</row>
    <row r="69" customFormat="false" ht="11.4" hidden="false" customHeight="false" outlineLevel="0" collapsed="false">
      <c r="A69" s="15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</row>
    <row r="70" customFormat="false" ht="11.4" hidden="false" customHeight="false" outlineLevel="0" collapsed="false">
      <c r="A70" s="15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</row>
    <row r="71" customFormat="false" ht="11.4" hidden="false" customHeight="false" outlineLevel="0" collapsed="false">
      <c r="A71" s="15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</row>
    <row r="72" customFormat="false" ht="11.4" hidden="false" customHeight="false" outlineLevel="0" collapsed="false">
      <c r="A72" s="15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</row>
    <row r="73" customFormat="false" ht="11.4" hidden="false" customHeight="false" outlineLevel="0" collapsed="false">
      <c r="A73" s="15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</row>
    <row r="74" customFormat="false" ht="11.4" hidden="false" customHeight="false" outlineLevel="0" collapsed="false">
      <c r="A74" s="15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</row>
    <row r="75" customFormat="false" ht="11.4" hidden="false" customHeight="false" outlineLevel="0" collapsed="false">
      <c r="A75" s="15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</row>
    <row r="76" customFormat="false" ht="11.4" hidden="false" customHeight="false" outlineLevel="0" collapsed="false">
      <c r="A76" s="15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</row>
    <row r="77" customFormat="false" ht="11.4" hidden="false" customHeight="false" outlineLevel="0" collapsed="false">
      <c r="A77" s="15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</row>
    <row r="78" customFormat="false" ht="11.4" hidden="false" customHeight="false" outlineLevel="0" collapsed="false">
      <c r="A78" s="15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</row>
    <row r="79" customFormat="false" ht="11.4" hidden="false" customHeight="false" outlineLevel="0" collapsed="false">
      <c r="A79" s="15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1.4" hidden="false" customHeight="false" outlineLevel="0" collapsed="false">
      <c r="A80" s="15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1.4" hidden="false" customHeight="false" outlineLevel="0" collapsed="false">
      <c r="A81" s="15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1.4" hidden="false" customHeight="false" outlineLevel="0" collapsed="false">
      <c r="A82" s="157"/>
    </row>
    <row r="83" customFormat="false" ht="11.4" hidden="false" customHeight="false" outlineLevel="0" collapsed="false">
      <c r="A83" s="157"/>
    </row>
    <row r="84" customFormat="false" ht="11.4" hidden="false" customHeight="false" outlineLevel="0" collapsed="false">
      <c r="A84" s="157"/>
    </row>
    <row r="85" customFormat="false" ht="11.4" hidden="false" customHeight="false" outlineLevel="0" collapsed="false">
      <c r="A85" s="157"/>
    </row>
    <row r="86" customFormat="false" ht="11.4" hidden="false" customHeight="false" outlineLevel="0" collapsed="false">
      <c r="A86" s="157"/>
    </row>
    <row r="87" customFormat="false" ht="11.4" hidden="false" customHeight="false" outlineLevel="0" collapsed="false">
      <c r="A87" s="157"/>
    </row>
    <row r="88" customFormat="false" ht="11.4" hidden="false" customHeight="false" outlineLevel="0" collapsed="false">
      <c r="A88" s="157"/>
    </row>
    <row r="89" customFormat="false" ht="11.4" hidden="false" customHeight="false" outlineLevel="0" collapsed="false">
      <c r="A89" s="157"/>
    </row>
    <row r="90" customFormat="false" ht="11.4" hidden="false" customHeight="false" outlineLevel="0" collapsed="false">
      <c r="A90" s="157"/>
    </row>
  </sheetData>
  <mergeCells count="4">
    <mergeCell ref="A1:M1"/>
    <mergeCell ref="B2:E2"/>
    <mergeCell ref="F2:I2"/>
    <mergeCell ref="J2:M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9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" activeCellId="0" sqref="F4:G33"/>
    </sheetView>
  </sheetViews>
  <sheetFormatPr defaultColWidth="9.1015625" defaultRowHeight="11.4" zeroHeight="false" outlineLevelRow="0" outlineLevelCol="0"/>
  <cols>
    <col collapsed="false" customWidth="true" hidden="false" outlineLevel="0" max="1" min="1" style="135" width="8.1"/>
    <col collapsed="false" customWidth="true" hidden="false" outlineLevel="0" max="2" min="2" style="135" width="21.88"/>
    <col collapsed="false" customWidth="true" hidden="false" outlineLevel="0" max="4" min="3" style="135" width="18.66"/>
    <col collapsed="false" customWidth="true" hidden="false" outlineLevel="0" max="5" min="5" style="135" width="21.32"/>
    <col collapsed="false" customWidth="true" hidden="false" outlineLevel="0" max="6" min="6" style="135" width="21.88"/>
    <col collapsed="false" customWidth="true" hidden="false" outlineLevel="0" max="8" min="7" style="135" width="18.66"/>
    <col collapsed="false" customWidth="true" hidden="false" outlineLevel="0" max="9" min="9" style="135" width="21.32"/>
    <col collapsed="false" customWidth="true" hidden="false" outlineLevel="0" max="10" min="10" style="135" width="21.88"/>
    <col collapsed="false" customWidth="true" hidden="false" outlineLevel="0" max="12" min="11" style="135" width="18.66"/>
    <col collapsed="false" customWidth="true" hidden="false" outlineLevel="0" max="13" min="13" style="135" width="21.32"/>
    <col collapsed="false" customWidth="false" hidden="false" outlineLevel="0" max="257" min="14" style="135" width="9.1"/>
  </cols>
  <sheetData>
    <row r="1" customFormat="false" ht="16.2" hidden="false" customHeight="false" outlineLevel="0" collapsed="false">
      <c r="A1" s="136" t="s">
        <v>25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</row>
    <row r="2" customFormat="false" ht="12.6" hidden="false" customHeight="false" outlineLevel="0" collapsed="false">
      <c r="A2" s="137"/>
      <c r="B2" s="138" t="s">
        <v>239</v>
      </c>
      <c r="C2" s="138"/>
      <c r="D2" s="138"/>
      <c r="E2" s="138"/>
      <c r="F2" s="140" t="s">
        <v>240</v>
      </c>
      <c r="G2" s="140"/>
      <c r="H2" s="140"/>
      <c r="I2" s="140"/>
      <c r="J2" s="140" t="s">
        <v>241</v>
      </c>
      <c r="K2" s="140"/>
      <c r="L2" s="140"/>
      <c r="M2" s="140"/>
    </row>
    <row r="3" customFormat="false" ht="12.6" hidden="false" customHeight="false" outlineLevel="0" collapsed="false">
      <c r="A3" s="141" t="s">
        <v>46</v>
      </c>
      <c r="B3" s="142" t="s">
        <v>249</v>
      </c>
      <c r="C3" s="143" t="s">
        <v>250</v>
      </c>
      <c r="D3" s="143" t="s">
        <v>251</v>
      </c>
      <c r="E3" s="140" t="s">
        <v>252</v>
      </c>
      <c r="F3" s="142" t="s">
        <v>249</v>
      </c>
      <c r="G3" s="143" t="s">
        <v>250</v>
      </c>
      <c r="H3" s="143" t="s">
        <v>251</v>
      </c>
      <c r="I3" s="140" t="s">
        <v>252</v>
      </c>
      <c r="J3" s="142" t="s">
        <v>249</v>
      </c>
      <c r="K3" s="143" t="s">
        <v>250</v>
      </c>
      <c r="L3" s="143" t="s">
        <v>251</v>
      </c>
      <c r="M3" s="140" t="s">
        <v>252</v>
      </c>
    </row>
    <row r="4" customFormat="false" ht="13.2" hidden="false" customHeight="false" outlineLevel="0" collapsed="false">
      <c r="A4" s="144" t="n">
        <v>2029</v>
      </c>
      <c r="B4" s="145" t="n">
        <v>586.017049346793</v>
      </c>
      <c r="C4" s="146" t="n">
        <v>1410.41503264128</v>
      </c>
      <c r="D4" s="146" t="n">
        <v>1199.78093097851</v>
      </c>
      <c r="E4" s="146" t="n">
        <v>3196.21301296658</v>
      </c>
      <c r="F4" s="145" t="n">
        <v>586.017049346793</v>
      </c>
      <c r="G4" s="146" t="n">
        <v>1410.41503264128</v>
      </c>
      <c r="H4" s="146" t="n">
        <v>1199.78093097851</v>
      </c>
      <c r="I4" s="146" t="n">
        <v>3196.21301296658</v>
      </c>
      <c r="J4" s="145" t="n">
        <v>0</v>
      </c>
      <c r="K4" s="146" t="n">
        <v>0</v>
      </c>
      <c r="L4" s="146" t="n">
        <v>0</v>
      </c>
      <c r="M4" s="147" t="n">
        <v>0</v>
      </c>
    </row>
    <row r="5" customFormat="false" ht="13.2" hidden="false" customHeight="false" outlineLevel="0" collapsed="false">
      <c r="A5" s="148" t="n">
        <v>2030</v>
      </c>
      <c r="B5" s="149" t="n">
        <v>568.792406393343</v>
      </c>
      <c r="C5" s="150" t="n">
        <v>1352.96943330958</v>
      </c>
      <c r="D5" s="150" t="n">
        <v>1242.38875336445</v>
      </c>
      <c r="E5" s="150" t="n">
        <v>3164.15059306737</v>
      </c>
      <c r="F5" s="149" t="n">
        <v>568.792406393343</v>
      </c>
      <c r="G5" s="150" t="n">
        <v>1352.96943330958</v>
      </c>
      <c r="H5" s="150" t="n">
        <v>1242.38875336445</v>
      </c>
      <c r="I5" s="150" t="n">
        <v>3164.15059306737</v>
      </c>
      <c r="J5" s="149" t="n">
        <v>0</v>
      </c>
      <c r="K5" s="150" t="n">
        <v>0</v>
      </c>
      <c r="L5" s="150" t="n">
        <v>0</v>
      </c>
      <c r="M5" s="151" t="n">
        <v>0</v>
      </c>
    </row>
    <row r="6" customFormat="false" ht="13.2" hidden="false" customHeight="false" outlineLevel="0" collapsed="false">
      <c r="A6" s="148" t="n">
        <v>2031</v>
      </c>
      <c r="B6" s="149" t="n">
        <v>545.539553238859</v>
      </c>
      <c r="C6" s="150" t="n">
        <v>1292.02161424288</v>
      </c>
      <c r="D6" s="150" t="n">
        <v>1311.17290132458</v>
      </c>
      <c r="E6" s="150" t="n">
        <v>3148.73406880632</v>
      </c>
      <c r="F6" s="149" t="n">
        <v>545.573721863678</v>
      </c>
      <c r="G6" s="150" t="n">
        <v>1292.02161424288</v>
      </c>
      <c r="H6" s="150" t="n">
        <v>1311.23106826144</v>
      </c>
      <c r="I6" s="150" t="n">
        <v>3148.82640436799</v>
      </c>
      <c r="J6" s="149" t="n">
        <v>0.0341686248186761</v>
      </c>
      <c r="K6" s="150" t="n">
        <v>0</v>
      </c>
      <c r="L6" s="150" t="n">
        <v>0.058166936857333</v>
      </c>
      <c r="M6" s="151" t="n">
        <v>0.0923355616760091</v>
      </c>
    </row>
    <row r="7" customFormat="false" ht="13.2" hidden="false" customHeight="false" outlineLevel="0" collapsed="false">
      <c r="A7" s="148" t="n">
        <v>2032</v>
      </c>
      <c r="B7" s="149" t="n">
        <v>522.2358186129</v>
      </c>
      <c r="C7" s="150" t="n">
        <v>1238.13499971516</v>
      </c>
      <c r="D7" s="150" t="n">
        <v>1367.37133966741</v>
      </c>
      <c r="E7" s="150" t="n">
        <v>3127.74215799546</v>
      </c>
      <c r="F7" s="149" t="n">
        <v>522.243673861632</v>
      </c>
      <c r="G7" s="150" t="n">
        <v>1239.25825085403</v>
      </c>
      <c r="H7" s="150" t="n">
        <v>1367.40555448755</v>
      </c>
      <c r="I7" s="150" t="n">
        <v>3128.90747920322</v>
      </c>
      <c r="J7" s="149" t="n">
        <v>0.00785524873231225</v>
      </c>
      <c r="K7" s="150" t="n">
        <v>1.12325113887346</v>
      </c>
      <c r="L7" s="150" t="n">
        <v>0.0342148201486907</v>
      </c>
      <c r="M7" s="151" t="n">
        <v>1.165321207754</v>
      </c>
    </row>
    <row r="8" customFormat="false" ht="13.2" hidden="false" customHeight="false" outlineLevel="0" collapsed="false">
      <c r="A8" s="148" t="n">
        <v>2033</v>
      </c>
      <c r="B8" s="149" t="n">
        <v>502.297128988149</v>
      </c>
      <c r="C8" s="150" t="n">
        <v>1179.21999178366</v>
      </c>
      <c r="D8" s="150" t="n">
        <v>1420.72359690405</v>
      </c>
      <c r="E8" s="150" t="n">
        <v>3102.24071767586</v>
      </c>
      <c r="F8" s="149" t="n">
        <v>500.512964047608</v>
      </c>
      <c r="G8" s="150" t="n">
        <v>1176.76192465769</v>
      </c>
      <c r="H8" s="150" t="n">
        <v>1413.99095376854</v>
      </c>
      <c r="I8" s="150" t="n">
        <v>3091.26584247384</v>
      </c>
      <c r="J8" s="149" t="n">
        <v>-1.78416494054164</v>
      </c>
      <c r="K8" s="150" t="n">
        <v>-2.45806712596755</v>
      </c>
      <c r="L8" s="150" t="n">
        <v>-6.73264313551158</v>
      </c>
      <c r="M8" s="151" t="n">
        <v>-10.9748752020209</v>
      </c>
    </row>
    <row r="9" customFormat="false" ht="13.2" hidden="false" customHeight="false" outlineLevel="0" collapsed="false">
      <c r="A9" s="148" t="n">
        <v>2034</v>
      </c>
      <c r="B9" s="149" t="n">
        <v>481.975358279699</v>
      </c>
      <c r="C9" s="150" t="n">
        <v>1127.92141255676</v>
      </c>
      <c r="D9" s="150" t="n">
        <v>1463.17929432718</v>
      </c>
      <c r="E9" s="150" t="n">
        <v>3073.07606516364</v>
      </c>
      <c r="F9" s="149" t="n">
        <v>480.031138203616</v>
      </c>
      <c r="G9" s="150" t="n">
        <v>1125.4260066702</v>
      </c>
      <c r="H9" s="150" t="n">
        <v>1455.60407868166</v>
      </c>
      <c r="I9" s="150" t="n">
        <v>3061.06122355547</v>
      </c>
      <c r="J9" s="149" t="n">
        <v>-1.94422007608284</v>
      </c>
      <c r="K9" s="150" t="n">
        <v>-2.49540588656578</v>
      </c>
      <c r="L9" s="150" t="n">
        <v>-7.5752156455228</v>
      </c>
      <c r="M9" s="151" t="n">
        <v>-12.0148416081715</v>
      </c>
    </row>
    <row r="10" customFormat="false" ht="13.2" hidden="false" customHeight="false" outlineLevel="0" collapsed="false">
      <c r="A10" s="148" t="n">
        <v>2035</v>
      </c>
      <c r="B10" s="149" t="n">
        <v>467.955439054377</v>
      </c>
      <c r="C10" s="150" t="n">
        <v>1082.95670310811</v>
      </c>
      <c r="D10" s="150" t="n">
        <v>1512.18859167356</v>
      </c>
      <c r="E10" s="150" t="n">
        <v>3063.10073383605</v>
      </c>
      <c r="F10" s="149" t="n">
        <v>459.943219849071</v>
      </c>
      <c r="G10" s="150" t="n">
        <v>1038.50971067281</v>
      </c>
      <c r="H10" s="150" t="n">
        <v>1490.41440421473</v>
      </c>
      <c r="I10" s="150" t="n">
        <v>2988.86733473661</v>
      </c>
      <c r="J10" s="149" t="n">
        <v>-8.012219205306</v>
      </c>
      <c r="K10" s="150" t="n">
        <v>-44.4469924352986</v>
      </c>
      <c r="L10" s="150" t="n">
        <v>-21.774187458831</v>
      </c>
      <c r="M10" s="151" t="n">
        <v>-74.2333990994357</v>
      </c>
    </row>
    <row r="11" customFormat="false" ht="13.2" hidden="false" customHeight="false" outlineLevel="0" collapsed="false">
      <c r="A11" s="148" t="n">
        <v>2036</v>
      </c>
      <c r="B11" s="149" t="n">
        <v>449.558925882943</v>
      </c>
      <c r="C11" s="150" t="n">
        <v>1033.17708114801</v>
      </c>
      <c r="D11" s="150" t="n">
        <v>1532.27413303546</v>
      </c>
      <c r="E11" s="150" t="n">
        <v>3015.01014006642</v>
      </c>
      <c r="F11" s="149" t="n">
        <v>441.971592028219</v>
      </c>
      <c r="G11" s="150" t="n">
        <v>990.730435205161</v>
      </c>
      <c r="H11" s="150" t="n">
        <v>1510.850262638</v>
      </c>
      <c r="I11" s="150" t="n">
        <v>2943.55228987138</v>
      </c>
      <c r="J11" s="149" t="n">
        <v>-7.58733385472436</v>
      </c>
      <c r="K11" s="150" t="n">
        <v>-42.44664594285</v>
      </c>
      <c r="L11" s="150" t="n">
        <v>-21.4238703974634</v>
      </c>
      <c r="M11" s="151" t="n">
        <v>-71.4578501950377</v>
      </c>
    </row>
    <row r="12" customFormat="false" ht="13.2" hidden="false" customHeight="false" outlineLevel="0" collapsed="false">
      <c r="A12" s="148" t="n">
        <v>2037</v>
      </c>
      <c r="B12" s="149" t="n">
        <v>431.857372260716</v>
      </c>
      <c r="C12" s="150" t="n">
        <v>985.669084399752</v>
      </c>
      <c r="D12" s="150" t="n">
        <v>1545.77347141509</v>
      </c>
      <c r="E12" s="150" t="n">
        <v>2963.29992807556</v>
      </c>
      <c r="F12" s="149" t="n">
        <v>424.73674139872</v>
      </c>
      <c r="G12" s="150" t="n">
        <v>945.228815180355</v>
      </c>
      <c r="H12" s="150" t="n">
        <v>1524.82122402995</v>
      </c>
      <c r="I12" s="150" t="n">
        <v>2894.78678060903</v>
      </c>
      <c r="J12" s="149" t="n">
        <v>-7.12063086199589</v>
      </c>
      <c r="K12" s="150" t="n">
        <v>-40.4402692193974</v>
      </c>
      <c r="L12" s="150" t="n">
        <v>-20.9522473851387</v>
      </c>
      <c r="M12" s="151" t="n">
        <v>-68.5131474665318</v>
      </c>
    </row>
    <row r="13" customFormat="false" ht="13.2" hidden="false" customHeight="false" outlineLevel="0" collapsed="false">
      <c r="A13" s="148" t="n">
        <v>2038</v>
      </c>
      <c r="B13" s="149" t="n">
        <v>414.488399400625</v>
      </c>
      <c r="C13" s="150" t="n">
        <v>942.462419332212</v>
      </c>
      <c r="D13" s="150" t="n">
        <v>1552.36833303849</v>
      </c>
      <c r="E13" s="150" t="n">
        <v>2909.31915177133</v>
      </c>
      <c r="F13" s="149" t="n">
        <v>407.812833217782</v>
      </c>
      <c r="G13" s="150" t="n">
        <v>901.715694445085</v>
      </c>
      <c r="H13" s="150" t="n">
        <v>1532.07245384892</v>
      </c>
      <c r="I13" s="150" t="n">
        <v>2841.60098151179</v>
      </c>
      <c r="J13" s="149" t="n">
        <v>-6.67556618284351</v>
      </c>
      <c r="K13" s="150" t="n">
        <v>-40.7467248871271</v>
      </c>
      <c r="L13" s="150" t="n">
        <v>-20.2958791895719</v>
      </c>
      <c r="M13" s="151" t="n">
        <v>-67.7181702595426</v>
      </c>
    </row>
    <row r="14" customFormat="false" ht="13.2" hidden="false" customHeight="false" outlineLevel="0" collapsed="false">
      <c r="A14" s="148" t="n">
        <v>2039</v>
      </c>
      <c r="B14" s="149" t="n">
        <v>398.155642511504</v>
      </c>
      <c r="C14" s="150" t="n">
        <v>899.102091038559</v>
      </c>
      <c r="D14" s="150" t="n">
        <v>1554.89822596749</v>
      </c>
      <c r="E14" s="150" t="n">
        <v>2852.15595951755</v>
      </c>
      <c r="F14" s="149" t="n">
        <v>391.334521651118</v>
      </c>
      <c r="G14" s="150" t="n">
        <v>860.335459320047</v>
      </c>
      <c r="H14" s="150" t="n">
        <v>1532.85845278426</v>
      </c>
      <c r="I14" s="150" t="n">
        <v>2784.52843375542</v>
      </c>
      <c r="J14" s="149" t="n">
        <v>-6.82112086038563</v>
      </c>
      <c r="K14" s="150" t="n">
        <v>-38.7666317185114</v>
      </c>
      <c r="L14" s="150" t="n">
        <v>-22.0397731832302</v>
      </c>
      <c r="M14" s="151" t="n">
        <v>-67.6275257621273</v>
      </c>
    </row>
    <row r="15" customFormat="false" ht="13.2" hidden="false" customHeight="false" outlineLevel="0" collapsed="false">
      <c r="A15" s="148" t="n">
        <v>2040</v>
      </c>
      <c r="B15" s="149" t="n">
        <v>388.872110601256</v>
      </c>
      <c r="C15" s="150" t="n">
        <v>865.538326022979</v>
      </c>
      <c r="D15" s="150" t="n">
        <v>1585.19348730936</v>
      </c>
      <c r="E15" s="150" t="n">
        <v>2839.60392393359</v>
      </c>
      <c r="F15" s="149" t="n">
        <v>382.504855044041</v>
      </c>
      <c r="G15" s="150" t="n">
        <v>825.066918424836</v>
      </c>
      <c r="H15" s="150" t="n">
        <v>1561.98861455817</v>
      </c>
      <c r="I15" s="150" t="n">
        <v>2769.56038802705</v>
      </c>
      <c r="J15" s="149" t="n">
        <v>-6.36725555721546</v>
      </c>
      <c r="K15" s="150" t="n">
        <v>-40.4714075981427</v>
      </c>
      <c r="L15" s="150" t="n">
        <v>-23.2048727511867</v>
      </c>
      <c r="M15" s="151" t="n">
        <v>-70.043535906545</v>
      </c>
    </row>
    <row r="16" customFormat="false" ht="13.2" hidden="false" customHeight="false" outlineLevel="0" collapsed="false">
      <c r="A16" s="148" t="n">
        <v>2041</v>
      </c>
      <c r="B16" s="149" t="n">
        <v>371.80068814218</v>
      </c>
      <c r="C16" s="150" t="n">
        <v>826.714389244257</v>
      </c>
      <c r="D16" s="150" t="n">
        <v>1572.04898016369</v>
      </c>
      <c r="E16" s="150" t="n">
        <v>2770.56405755013</v>
      </c>
      <c r="F16" s="149" t="n">
        <v>365.619637826562</v>
      </c>
      <c r="G16" s="150" t="n">
        <v>786.579891295389</v>
      </c>
      <c r="H16" s="150" t="n">
        <v>1548.68978615313</v>
      </c>
      <c r="I16" s="150" t="n">
        <v>2700.88931527508</v>
      </c>
      <c r="J16" s="149" t="n">
        <v>-6.18105031561851</v>
      </c>
      <c r="K16" s="150" t="n">
        <v>-40.1344979488673</v>
      </c>
      <c r="L16" s="150" t="n">
        <v>-23.3591940105591</v>
      </c>
      <c r="M16" s="151" t="n">
        <v>-69.674742275045</v>
      </c>
    </row>
    <row r="17" customFormat="false" ht="13.2" hidden="false" customHeight="false" outlineLevel="0" collapsed="false">
      <c r="A17" s="148" t="n">
        <v>2042</v>
      </c>
      <c r="B17" s="149" t="n">
        <v>355.226261058812</v>
      </c>
      <c r="C17" s="150" t="n">
        <v>788.169548048513</v>
      </c>
      <c r="D17" s="150" t="n">
        <v>1554.17369485831</v>
      </c>
      <c r="E17" s="150" t="n">
        <v>2697.56950396564</v>
      </c>
      <c r="F17" s="149" t="n">
        <v>349.214987939986</v>
      </c>
      <c r="G17" s="150" t="n">
        <v>749.88601335733</v>
      </c>
      <c r="H17" s="150" t="n">
        <v>1530.81524257591</v>
      </c>
      <c r="I17" s="150" t="n">
        <v>2629.91624387323</v>
      </c>
      <c r="J17" s="149" t="n">
        <v>-6.01127311882527</v>
      </c>
      <c r="K17" s="150" t="n">
        <v>-38.2835346911827</v>
      </c>
      <c r="L17" s="150" t="n">
        <v>-23.3584522824008</v>
      </c>
      <c r="M17" s="151" t="n">
        <v>-67.6532600924088</v>
      </c>
    </row>
    <row r="18" customFormat="false" ht="13.2" hidden="false" customHeight="false" outlineLevel="0" collapsed="false">
      <c r="A18" s="148" t="n">
        <v>2043</v>
      </c>
      <c r="B18" s="149" t="n">
        <v>339.463639627869</v>
      </c>
      <c r="C18" s="150" t="n">
        <v>751.418253960846</v>
      </c>
      <c r="D18" s="150" t="n">
        <v>1533.0184135659</v>
      </c>
      <c r="E18" s="150" t="n">
        <v>2623.90030715462</v>
      </c>
      <c r="F18" s="149" t="n">
        <v>333.74985419097</v>
      </c>
      <c r="G18" s="150" t="n">
        <v>714.900429364083</v>
      </c>
      <c r="H18" s="150" t="n">
        <v>1510.14591686174</v>
      </c>
      <c r="I18" s="150" t="n">
        <v>2558.79620041679</v>
      </c>
      <c r="J18" s="149" t="n">
        <v>-5.71378543689843</v>
      </c>
      <c r="K18" s="150" t="n">
        <v>-36.5178245967627</v>
      </c>
      <c r="L18" s="150" t="n">
        <v>-22.8724967041601</v>
      </c>
      <c r="M18" s="151" t="n">
        <v>-65.1041067378214</v>
      </c>
    </row>
    <row r="19" customFormat="false" ht="13.2" hidden="false" customHeight="false" outlineLevel="0" collapsed="false">
      <c r="A19" s="148" t="n">
        <v>2044</v>
      </c>
      <c r="B19" s="149" t="n">
        <v>324.600823757995</v>
      </c>
      <c r="C19" s="150" t="n">
        <v>716.771808429075</v>
      </c>
      <c r="D19" s="150" t="n">
        <v>1509.6699592148</v>
      </c>
      <c r="E19" s="150" t="n">
        <v>2551.04259140187</v>
      </c>
      <c r="F19" s="149" t="n">
        <v>319.092737327171</v>
      </c>
      <c r="G19" s="150" t="n">
        <v>681.542930059064</v>
      </c>
      <c r="H19" s="150" t="n">
        <v>1487.03096906377</v>
      </c>
      <c r="I19" s="150" t="n">
        <v>2487.66663645</v>
      </c>
      <c r="J19" s="149" t="n">
        <v>-5.50808643082416</v>
      </c>
      <c r="K19" s="150" t="n">
        <v>-35.2288783700114</v>
      </c>
      <c r="L19" s="150" t="n">
        <v>-22.6389901510308</v>
      </c>
      <c r="M19" s="151" t="n">
        <v>-63.3759549518668</v>
      </c>
    </row>
    <row r="20" customFormat="false" ht="13.2" hidden="false" customHeight="false" outlineLevel="0" collapsed="false">
      <c r="A20" s="148" t="n">
        <v>2045</v>
      </c>
      <c r="B20" s="149" t="n">
        <v>310.31135302086</v>
      </c>
      <c r="C20" s="150" t="n">
        <v>683.972266749773</v>
      </c>
      <c r="D20" s="150" t="n">
        <v>1483.64578906204</v>
      </c>
      <c r="E20" s="150" t="n">
        <v>2477.92940883268</v>
      </c>
      <c r="F20" s="149" t="n">
        <v>304.991734409481</v>
      </c>
      <c r="G20" s="150" t="n">
        <v>650.745872679383</v>
      </c>
      <c r="H20" s="150" t="n">
        <v>1461.33846567757</v>
      </c>
      <c r="I20" s="150" t="n">
        <v>2417.07607276643</v>
      </c>
      <c r="J20" s="149" t="n">
        <v>-5.31961861137842</v>
      </c>
      <c r="K20" s="150" t="n">
        <v>-33.2263940703899</v>
      </c>
      <c r="L20" s="150" t="n">
        <v>-22.3073233844782</v>
      </c>
      <c r="M20" s="151" t="n">
        <v>-60.8533360662468</v>
      </c>
    </row>
    <row r="21" customFormat="false" ht="13.2" hidden="false" customHeight="false" outlineLevel="0" collapsed="false">
      <c r="A21" s="148" t="n">
        <v>2046</v>
      </c>
      <c r="B21" s="149" t="n">
        <v>296.583117181839</v>
      </c>
      <c r="C21" s="150" t="n">
        <v>652.0704966709</v>
      </c>
      <c r="D21" s="150" t="n">
        <v>1455.157654489</v>
      </c>
      <c r="E21" s="150" t="n">
        <v>2403.81126834174</v>
      </c>
      <c r="F21" s="149" t="n">
        <v>291.485529505531</v>
      </c>
      <c r="G21" s="150" t="n">
        <v>620.376612140793</v>
      </c>
      <c r="H21" s="150" t="n">
        <v>1433.27590055257</v>
      </c>
      <c r="I21" s="150" t="n">
        <v>2345.1380421989</v>
      </c>
      <c r="J21" s="149" t="n">
        <v>-5.09758767630837</v>
      </c>
      <c r="K21" s="150" t="n">
        <v>-31.693884530107</v>
      </c>
      <c r="L21" s="150" t="n">
        <v>-21.8817539364236</v>
      </c>
      <c r="M21" s="151" t="n">
        <v>-58.6732261428388</v>
      </c>
    </row>
    <row r="22" customFormat="false" ht="13.2" hidden="false" customHeight="false" outlineLevel="0" collapsed="false">
      <c r="A22" s="148" t="n">
        <v>2047</v>
      </c>
      <c r="B22" s="149" t="n">
        <v>283.613663817267</v>
      </c>
      <c r="C22" s="150" t="n">
        <v>621.995221286453</v>
      </c>
      <c r="D22" s="150" t="n">
        <v>1425.23038932833</v>
      </c>
      <c r="E22" s="150" t="n">
        <v>2330.83927443205</v>
      </c>
      <c r="F22" s="149" t="n">
        <v>278.710883269985</v>
      </c>
      <c r="G22" s="150" t="n">
        <v>591.421561530224</v>
      </c>
      <c r="H22" s="150" t="n">
        <v>1403.72307610652</v>
      </c>
      <c r="I22" s="150" t="n">
        <v>2273.85552090673</v>
      </c>
      <c r="J22" s="149" t="n">
        <v>-4.90278054728162</v>
      </c>
      <c r="K22" s="150" t="n">
        <v>-30.5736597562285</v>
      </c>
      <c r="L22" s="150" t="n">
        <v>-21.5073132218124</v>
      </c>
      <c r="M22" s="151" t="n">
        <v>-56.9837535253223</v>
      </c>
    </row>
    <row r="23" customFormat="false" ht="13.2" hidden="false" customHeight="false" outlineLevel="0" collapsed="false">
      <c r="A23" s="148" t="n">
        <v>2048</v>
      </c>
      <c r="B23" s="149" t="n">
        <v>271.164432201446</v>
      </c>
      <c r="C23" s="150" t="n">
        <v>592.978043395627</v>
      </c>
      <c r="D23" s="150" t="n">
        <v>1393.11214412067</v>
      </c>
      <c r="E23" s="150" t="n">
        <v>2257.25461971775</v>
      </c>
      <c r="F23" s="149" t="n">
        <v>266.441897135448</v>
      </c>
      <c r="G23" s="150" t="n">
        <v>563.814816432292</v>
      </c>
      <c r="H23" s="150" t="n">
        <v>1372.17780268585</v>
      </c>
      <c r="I23" s="150" t="n">
        <v>2202.43451625359</v>
      </c>
      <c r="J23" s="149" t="n">
        <v>-4.72253506599765</v>
      </c>
      <c r="K23" s="150" t="n">
        <v>-29.1632269633353</v>
      </c>
      <c r="L23" s="150" t="n">
        <v>-20.9343414348259</v>
      </c>
      <c r="M23" s="151" t="n">
        <v>-54.8201034641588</v>
      </c>
    </row>
    <row r="24" customFormat="false" ht="13.2" hidden="false" customHeight="false" outlineLevel="0" collapsed="false">
      <c r="A24" s="148" t="n">
        <v>2049</v>
      </c>
      <c r="B24" s="149" t="n">
        <v>259.225536043004</v>
      </c>
      <c r="C24" s="150" t="n">
        <v>565.829533058522</v>
      </c>
      <c r="D24" s="150" t="n">
        <v>1359.464036427</v>
      </c>
      <c r="E24" s="150" t="n">
        <v>2184.51910552853</v>
      </c>
      <c r="F24" s="149" t="n">
        <v>254.695582034087</v>
      </c>
      <c r="G24" s="150" t="n">
        <v>537.494522690854</v>
      </c>
      <c r="H24" s="150" t="n">
        <v>1339.02405983734</v>
      </c>
      <c r="I24" s="150" t="n">
        <v>2131.21416456228</v>
      </c>
      <c r="J24" s="149" t="n">
        <v>-4.52995400891689</v>
      </c>
      <c r="K24" s="150" t="n">
        <v>-28.3350103676678</v>
      </c>
      <c r="L24" s="150" t="n">
        <v>-20.439976589656</v>
      </c>
      <c r="M24" s="151" t="n">
        <v>-53.3049409662408</v>
      </c>
    </row>
    <row r="25" customFormat="false" ht="13.2" hidden="false" customHeight="false" outlineLevel="0" collapsed="false">
      <c r="A25" s="148" t="n">
        <v>2050</v>
      </c>
      <c r="B25" s="149" t="n">
        <v>246.912511321313</v>
      </c>
      <c r="C25" s="150" t="n">
        <v>539.430738083406</v>
      </c>
      <c r="D25" s="150" t="n">
        <v>1320.41000594128</v>
      </c>
      <c r="E25" s="150" t="n">
        <v>2106.753255346</v>
      </c>
      <c r="F25" s="149" t="n">
        <v>242.619794461576</v>
      </c>
      <c r="G25" s="150" t="n">
        <v>512.897298851141</v>
      </c>
      <c r="H25" s="150" t="n">
        <v>1300.81918893644</v>
      </c>
      <c r="I25" s="150" t="n">
        <v>2056.33628224916</v>
      </c>
      <c r="J25" s="149" t="n">
        <v>-4.29271685973703</v>
      </c>
      <c r="K25" s="150" t="n">
        <v>-26.5334392322649</v>
      </c>
      <c r="L25" s="150" t="n">
        <v>-19.5908170048338</v>
      </c>
      <c r="M25" s="151" t="n">
        <v>-50.4169730968356</v>
      </c>
    </row>
    <row r="26" customFormat="false" ht="13.2" hidden="false" customHeight="false" outlineLevel="0" collapsed="false">
      <c r="A26" s="148" t="n">
        <v>2051</v>
      </c>
      <c r="B26" s="149" t="n">
        <v>236.04849215805</v>
      </c>
      <c r="C26" s="150" t="n">
        <v>514.258270855177</v>
      </c>
      <c r="D26" s="150" t="n">
        <v>1241.19071162513</v>
      </c>
      <c r="E26" s="150" t="n">
        <v>1991.49747463835</v>
      </c>
      <c r="F26" s="149" t="n">
        <v>231.893748914382</v>
      </c>
      <c r="G26" s="150" t="n">
        <v>488.9499395454</v>
      </c>
      <c r="H26" s="150" t="n">
        <v>1222.7099939835</v>
      </c>
      <c r="I26" s="150" t="n">
        <v>1943.55368244328</v>
      </c>
      <c r="J26" s="149" t="n">
        <v>-4.15474324366778</v>
      </c>
      <c r="K26" s="150" t="n">
        <v>-25.3083313097762</v>
      </c>
      <c r="L26" s="150" t="n">
        <v>-18.4807176416239</v>
      </c>
      <c r="M26" s="151" t="n">
        <v>-47.9437921950678</v>
      </c>
    </row>
    <row r="27" customFormat="false" ht="13.2" hidden="false" customHeight="false" outlineLevel="0" collapsed="false">
      <c r="A27" s="148" t="n">
        <v>2052</v>
      </c>
      <c r="B27" s="149" t="n">
        <v>225.660905015335</v>
      </c>
      <c r="C27" s="150" t="n">
        <v>490.303546394274</v>
      </c>
      <c r="D27" s="150" t="n">
        <v>1166.38231774174</v>
      </c>
      <c r="E27" s="150" t="n">
        <v>1882.34676915135</v>
      </c>
      <c r="F27" s="149" t="n">
        <v>221.6505179039</v>
      </c>
      <c r="G27" s="150" t="n">
        <v>466.118340691862</v>
      </c>
      <c r="H27" s="150" t="n">
        <v>1148.95434173177</v>
      </c>
      <c r="I27" s="150" t="n">
        <v>1836.72320032753</v>
      </c>
      <c r="J27" s="149" t="n">
        <v>-4.01038711143545</v>
      </c>
      <c r="K27" s="150" t="n">
        <v>-24.1852057024122</v>
      </c>
      <c r="L27" s="150" t="n">
        <v>-17.4279760099676</v>
      </c>
      <c r="M27" s="151" t="n">
        <v>-45.6235688238151</v>
      </c>
    </row>
    <row r="28" customFormat="false" ht="13.2" hidden="false" customHeight="false" outlineLevel="0" collapsed="false">
      <c r="A28" s="148" t="n">
        <v>2053</v>
      </c>
      <c r="B28" s="149" t="n">
        <v>215.725382270051</v>
      </c>
      <c r="C28" s="150" t="n">
        <v>467.675191766869</v>
      </c>
      <c r="D28" s="150" t="n">
        <v>1095.84594680782</v>
      </c>
      <c r="E28" s="150" t="n">
        <v>1779.24652084474</v>
      </c>
      <c r="F28" s="149" t="n">
        <v>211.882745884529</v>
      </c>
      <c r="G28" s="150" t="n">
        <v>444.350760676355</v>
      </c>
      <c r="H28" s="150" t="n">
        <v>1079.53187996229</v>
      </c>
      <c r="I28" s="150" t="n">
        <v>1735.76538652317</v>
      </c>
      <c r="J28" s="149" t="n">
        <v>-3.84263638552187</v>
      </c>
      <c r="K28" s="150" t="n">
        <v>-23.3244310905135</v>
      </c>
      <c r="L28" s="150" t="n">
        <v>-16.3140668455346</v>
      </c>
      <c r="M28" s="151" t="n">
        <v>-43.4811343215702</v>
      </c>
    </row>
    <row r="29" customFormat="false" ht="13.2" hidden="false" customHeight="false" outlineLevel="0" collapsed="false">
      <c r="A29" s="148" t="n">
        <v>2054</v>
      </c>
      <c r="B29" s="149" t="n">
        <v>206.003163784445</v>
      </c>
      <c r="C29" s="150" t="n">
        <v>446.089385773159</v>
      </c>
      <c r="D29" s="150" t="n">
        <v>1028.1946845272</v>
      </c>
      <c r="E29" s="150" t="n">
        <v>1680.2872340848</v>
      </c>
      <c r="F29" s="149" t="n">
        <v>202.251388847088</v>
      </c>
      <c r="G29" s="150" t="n">
        <v>423.597968876936</v>
      </c>
      <c r="H29" s="150" t="n">
        <v>1012.69460544016</v>
      </c>
      <c r="I29" s="150" t="n">
        <v>1638.54396316419</v>
      </c>
      <c r="J29" s="149" t="n">
        <v>-3.75177493735708</v>
      </c>
      <c r="K29" s="150" t="n">
        <v>-22.4914168962234</v>
      </c>
      <c r="L29" s="150" t="n">
        <v>-15.5000790870354</v>
      </c>
      <c r="M29" s="151" t="n">
        <v>-41.7432709206159</v>
      </c>
    </row>
    <row r="30" customFormat="false" ht="13.2" hidden="false" customHeight="false" outlineLevel="0" collapsed="false">
      <c r="A30" s="148" t="n">
        <v>2055</v>
      </c>
      <c r="B30" s="149" t="n">
        <v>196.87507475681</v>
      </c>
      <c r="C30" s="150" t="n">
        <v>425.265998714757</v>
      </c>
      <c r="D30" s="150" t="n">
        <v>965.302774154103</v>
      </c>
      <c r="E30" s="150" t="n">
        <v>1587.44384762567</v>
      </c>
      <c r="F30" s="149" t="n">
        <v>193.276002942535</v>
      </c>
      <c r="G30" s="150" t="n">
        <v>403.81242204519</v>
      </c>
      <c r="H30" s="150" t="n">
        <v>950.711250014887</v>
      </c>
      <c r="I30" s="150" t="n">
        <v>1547.79967500261</v>
      </c>
      <c r="J30" s="149" t="n">
        <v>-3.59907181427499</v>
      </c>
      <c r="K30" s="150" t="n">
        <v>-21.4535766695666</v>
      </c>
      <c r="L30" s="150" t="n">
        <v>-14.5915241392165</v>
      </c>
      <c r="M30" s="151" t="n">
        <v>-39.6441726230582</v>
      </c>
    </row>
    <row r="31" customFormat="false" ht="13.2" hidden="false" customHeight="false" outlineLevel="0" collapsed="false">
      <c r="A31" s="148" t="n">
        <v>2056</v>
      </c>
      <c r="B31" s="149" t="n">
        <v>188.17369410456</v>
      </c>
      <c r="C31" s="150" t="n">
        <v>405.41252404121</v>
      </c>
      <c r="D31" s="150" t="n">
        <v>905.982277362444</v>
      </c>
      <c r="E31" s="150" t="n">
        <v>1499.56849550821</v>
      </c>
      <c r="F31" s="149" t="n">
        <v>184.689136427227</v>
      </c>
      <c r="G31" s="150" t="n">
        <v>385.170061856631</v>
      </c>
      <c r="H31" s="150" t="n">
        <v>892.231444943393</v>
      </c>
      <c r="I31" s="150" t="n">
        <v>1462.09064322725</v>
      </c>
      <c r="J31" s="149" t="n">
        <v>-3.48455767733211</v>
      </c>
      <c r="K31" s="150" t="n">
        <v>-20.2424621845785</v>
      </c>
      <c r="L31" s="150" t="n">
        <v>-13.7508324190513</v>
      </c>
      <c r="M31" s="151" t="n">
        <v>-37.477852280962</v>
      </c>
    </row>
    <row r="32" customFormat="false" ht="13.2" hidden="false" customHeight="false" outlineLevel="0" collapsed="false">
      <c r="A32" s="148" t="n">
        <v>2057</v>
      </c>
      <c r="B32" s="149" t="n">
        <v>179.831590756158</v>
      </c>
      <c r="C32" s="150" t="n">
        <v>386.484226868623</v>
      </c>
      <c r="D32" s="150" t="n">
        <v>849.946758701258</v>
      </c>
      <c r="E32" s="150" t="n">
        <v>1416.26257632604</v>
      </c>
      <c r="F32" s="149" t="n">
        <v>176.483357655875</v>
      </c>
      <c r="G32" s="150" t="n">
        <v>367.176491684094</v>
      </c>
      <c r="H32" s="150" t="n">
        <v>837.057277098861</v>
      </c>
      <c r="I32" s="150" t="n">
        <v>1380.71712643883</v>
      </c>
      <c r="J32" s="149" t="n">
        <v>-3.34823310028358</v>
      </c>
      <c r="K32" s="150" t="n">
        <v>-19.307735184529</v>
      </c>
      <c r="L32" s="150" t="n">
        <v>-12.8894816023969</v>
      </c>
      <c r="M32" s="151" t="n">
        <v>-35.5454498872095</v>
      </c>
    </row>
    <row r="33" customFormat="false" ht="13.8" hidden="false" customHeight="false" outlineLevel="0" collapsed="false">
      <c r="A33" s="152" t="n">
        <v>2058</v>
      </c>
      <c r="B33" s="153" t="n">
        <v>171.892370576421</v>
      </c>
      <c r="C33" s="154" t="n">
        <v>368.772157979339</v>
      </c>
      <c r="D33" s="154" t="n">
        <v>797.268511327324</v>
      </c>
      <c r="E33" s="154" t="n">
        <v>1337.93303988308</v>
      </c>
      <c r="F33" s="153" t="n">
        <v>168.66308232974</v>
      </c>
      <c r="G33" s="154" t="n">
        <v>350.022009119659</v>
      </c>
      <c r="H33" s="154" t="n">
        <v>785.1529877611</v>
      </c>
      <c r="I33" s="154" t="n">
        <v>1303.8380792105</v>
      </c>
      <c r="J33" s="153" t="n">
        <v>-3.22928824668034</v>
      </c>
      <c r="K33" s="154" t="n">
        <v>-18.7501488596805</v>
      </c>
      <c r="L33" s="154" t="n">
        <v>-12.1155235662236</v>
      </c>
      <c r="M33" s="155" t="n">
        <v>-34.0949606725844</v>
      </c>
    </row>
    <row r="34" customFormat="false" ht="13.2" hidden="false" customHeight="false" outlineLevel="0" collapsed="false">
      <c r="A34" s="0" t="s">
        <v>257</v>
      </c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</row>
    <row r="35" customFormat="false" ht="13.2" hidden="false" customHeight="false" outlineLevel="0" collapsed="false">
      <c r="A35" s="0"/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</row>
    <row r="36" customFormat="false" ht="13.2" hidden="false" customHeight="false" outlineLevel="0" collapsed="false">
      <c r="A36" s="0"/>
      <c r="B36" s="156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</row>
    <row r="37" customFormat="false" ht="13.2" hidden="false" customHeight="false" outlineLevel="0" collapsed="false">
      <c r="A37" s="0"/>
      <c r="B37" s="156"/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</row>
    <row r="38" customFormat="false" ht="13.2" hidden="false" customHeight="false" outlineLevel="0" collapsed="false">
      <c r="A38" s="0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</row>
    <row r="39" customFormat="false" ht="13.2" hidden="false" customHeight="false" outlineLevel="0" collapsed="false">
      <c r="A39" s="0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</row>
    <row r="40" customFormat="false" ht="13.2" hidden="false" customHeight="false" outlineLevel="0" collapsed="false">
      <c r="A40" s="0"/>
      <c r="B40" s="156"/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</row>
    <row r="41" customFormat="false" ht="13.2" hidden="false" customHeight="false" outlineLevel="0" collapsed="false">
      <c r="A41" s="0"/>
      <c r="B41" s="156"/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</row>
    <row r="42" customFormat="false" ht="13.2" hidden="false" customHeight="false" outlineLevel="0" collapsed="false">
      <c r="A42" s="0"/>
      <c r="B42" s="156"/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</row>
    <row r="43" customFormat="false" ht="13.2" hidden="false" customHeight="false" outlineLevel="0" collapsed="false">
      <c r="A43" s="0"/>
      <c r="B43" s="156"/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</row>
    <row r="44" customFormat="false" ht="13.2" hidden="false" customHeight="false" outlineLevel="0" collapsed="false">
      <c r="A44" s="0"/>
      <c r="B44" s="156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</row>
    <row r="45" customFormat="false" ht="13.2" hidden="false" customHeight="false" outlineLevel="0" collapsed="false">
      <c r="A45" s="0"/>
      <c r="B45" s="156"/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</row>
    <row r="46" customFormat="false" ht="13.2" hidden="false" customHeight="false" outlineLevel="0" collapsed="false">
      <c r="A46" s="0"/>
      <c r="B46" s="156"/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</row>
    <row r="47" customFormat="false" ht="13.2" hidden="false" customHeight="false" outlineLevel="0" collapsed="false">
      <c r="A47" s="0"/>
      <c r="B47" s="156"/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</row>
    <row r="48" customFormat="false" ht="13.2" hidden="false" customHeight="false" outlineLevel="0" collapsed="false">
      <c r="A48" s="0"/>
      <c r="B48" s="156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</row>
    <row r="49" customFormat="false" ht="13.2" hidden="false" customHeight="false" outlineLevel="0" collapsed="false">
      <c r="A49" s="0"/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</row>
    <row r="50" customFormat="false" ht="13.2" hidden="false" customHeight="false" outlineLevel="0" collapsed="false">
      <c r="A50" s="0"/>
      <c r="B50" s="156"/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</row>
    <row r="51" customFormat="false" ht="11.4" hidden="false" customHeight="false" outlineLevel="0" collapsed="false">
      <c r="A51" s="157"/>
      <c r="B51" s="158"/>
      <c r="C51" s="158"/>
      <c r="D51" s="158"/>
      <c r="E51" s="158"/>
      <c r="F51" s="158"/>
      <c r="G51" s="158"/>
      <c r="H51" s="158"/>
      <c r="I51" s="158"/>
      <c r="J51" s="158"/>
      <c r="K51" s="158"/>
      <c r="L51" s="158"/>
      <c r="M51" s="158"/>
    </row>
    <row r="52" customFormat="false" ht="11.4" hidden="false" customHeight="false" outlineLevel="0" collapsed="false">
      <c r="A52" s="157"/>
      <c r="B52" s="158"/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/>
    </row>
    <row r="53" customFormat="false" ht="11.4" hidden="false" customHeight="false" outlineLevel="0" collapsed="false">
      <c r="A53" s="157"/>
      <c r="B53" s="158"/>
      <c r="C53" s="158"/>
      <c r="D53" s="158"/>
      <c r="E53" s="158"/>
      <c r="F53" s="158"/>
      <c r="G53" s="158"/>
      <c r="H53" s="158"/>
      <c r="I53" s="158"/>
      <c r="J53" s="158"/>
      <c r="K53" s="158"/>
      <c r="L53" s="158"/>
      <c r="M53" s="158"/>
    </row>
    <row r="54" customFormat="false" ht="11.4" hidden="false" customHeight="false" outlineLevel="0" collapsed="false">
      <c r="A54" s="15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58"/>
      <c r="M54" s="158"/>
    </row>
    <row r="55" customFormat="false" ht="11.4" hidden="false" customHeight="false" outlineLevel="0" collapsed="false">
      <c r="A55" s="157"/>
      <c r="B55" s="158"/>
      <c r="C55" s="158"/>
      <c r="D55" s="158"/>
      <c r="E55" s="158"/>
      <c r="F55" s="158"/>
      <c r="G55" s="158"/>
      <c r="H55" s="158"/>
      <c r="I55" s="158"/>
      <c r="J55" s="158"/>
      <c r="K55" s="158"/>
      <c r="L55" s="158"/>
      <c r="M55" s="158"/>
    </row>
    <row r="56" customFormat="false" ht="11.4" hidden="false" customHeight="false" outlineLevel="0" collapsed="false">
      <c r="A56" s="157"/>
      <c r="B56" s="158"/>
      <c r="C56" s="158"/>
      <c r="D56" s="158"/>
      <c r="E56" s="158"/>
      <c r="F56" s="158"/>
      <c r="G56" s="158"/>
      <c r="H56" s="158"/>
      <c r="I56" s="158"/>
      <c r="J56" s="158"/>
      <c r="K56" s="158"/>
      <c r="L56" s="158"/>
      <c r="M56" s="158"/>
    </row>
    <row r="57" customFormat="false" ht="11.4" hidden="false" customHeight="false" outlineLevel="0" collapsed="false">
      <c r="A57" s="157"/>
      <c r="B57" s="158"/>
      <c r="C57" s="158"/>
      <c r="D57" s="158"/>
      <c r="E57" s="158"/>
      <c r="F57" s="158"/>
      <c r="G57" s="158"/>
      <c r="H57" s="158"/>
      <c r="I57" s="158"/>
      <c r="J57" s="158"/>
      <c r="K57" s="158"/>
      <c r="L57" s="158"/>
      <c r="M57" s="158"/>
    </row>
    <row r="58" customFormat="false" ht="11.4" hidden="false" customHeight="false" outlineLevel="0" collapsed="false">
      <c r="A58" s="157"/>
      <c r="B58" s="158"/>
      <c r="C58" s="158"/>
      <c r="D58" s="158"/>
      <c r="E58" s="158"/>
      <c r="F58" s="158"/>
      <c r="G58" s="158"/>
      <c r="H58" s="158"/>
      <c r="I58" s="158"/>
      <c r="J58" s="158"/>
      <c r="K58" s="158"/>
      <c r="L58" s="158"/>
      <c r="M58" s="158"/>
    </row>
    <row r="59" customFormat="false" ht="11.4" hidden="false" customHeight="false" outlineLevel="0" collapsed="false">
      <c r="A59" s="157"/>
      <c r="B59" s="158"/>
      <c r="C59" s="158"/>
      <c r="D59" s="158"/>
      <c r="E59" s="158"/>
      <c r="F59" s="158"/>
      <c r="G59" s="158"/>
      <c r="H59" s="158"/>
      <c r="I59" s="158"/>
      <c r="J59" s="158"/>
      <c r="K59" s="158"/>
      <c r="L59" s="158"/>
      <c r="M59" s="158"/>
    </row>
    <row r="60" customFormat="false" ht="11.4" hidden="false" customHeight="false" outlineLevel="0" collapsed="false">
      <c r="A60" s="157"/>
      <c r="B60" s="158"/>
      <c r="C60" s="158"/>
      <c r="D60" s="158"/>
      <c r="E60" s="158"/>
      <c r="F60" s="158"/>
      <c r="G60" s="158"/>
      <c r="H60" s="158"/>
      <c r="I60" s="158"/>
      <c r="J60" s="158"/>
      <c r="K60" s="158"/>
      <c r="L60" s="158"/>
      <c r="M60" s="158"/>
    </row>
    <row r="61" customFormat="false" ht="11.4" hidden="false" customHeight="false" outlineLevel="0" collapsed="false">
      <c r="A61" s="157"/>
      <c r="B61" s="158"/>
      <c r="C61" s="158"/>
      <c r="D61" s="158"/>
      <c r="E61" s="158"/>
      <c r="F61" s="158"/>
      <c r="G61" s="158"/>
      <c r="H61" s="158"/>
      <c r="I61" s="158"/>
      <c r="J61" s="158"/>
      <c r="K61" s="158"/>
      <c r="L61" s="158"/>
      <c r="M61" s="158"/>
    </row>
    <row r="62" customFormat="false" ht="11.4" hidden="false" customHeight="false" outlineLevel="0" collapsed="false">
      <c r="A62" s="15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</row>
    <row r="63" customFormat="false" ht="11.4" hidden="false" customHeight="false" outlineLevel="0" collapsed="false">
      <c r="A63" s="157"/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</row>
    <row r="64" customFormat="false" ht="11.4" hidden="false" customHeight="false" outlineLevel="0" collapsed="false">
      <c r="A64" s="15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</row>
    <row r="65" customFormat="false" ht="11.4" hidden="false" customHeight="false" outlineLevel="0" collapsed="false">
      <c r="A65" s="15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</row>
    <row r="66" customFormat="false" ht="11.4" hidden="false" customHeight="false" outlineLevel="0" collapsed="false">
      <c r="A66" s="157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</row>
    <row r="67" customFormat="false" ht="11.4" hidden="false" customHeight="false" outlineLevel="0" collapsed="false">
      <c r="A67" s="15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</row>
    <row r="68" customFormat="false" ht="11.4" hidden="false" customHeight="false" outlineLevel="0" collapsed="false">
      <c r="A68" s="15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</row>
    <row r="69" customFormat="false" ht="11.4" hidden="false" customHeight="false" outlineLevel="0" collapsed="false">
      <c r="A69" s="15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</row>
    <row r="70" customFormat="false" ht="11.4" hidden="false" customHeight="false" outlineLevel="0" collapsed="false">
      <c r="A70" s="15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</row>
    <row r="71" customFormat="false" ht="11.4" hidden="false" customHeight="false" outlineLevel="0" collapsed="false">
      <c r="A71" s="15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</row>
    <row r="72" customFormat="false" ht="11.4" hidden="false" customHeight="false" outlineLevel="0" collapsed="false">
      <c r="A72" s="15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</row>
    <row r="73" customFormat="false" ht="11.4" hidden="false" customHeight="false" outlineLevel="0" collapsed="false">
      <c r="A73" s="15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</row>
    <row r="74" customFormat="false" ht="11.4" hidden="false" customHeight="false" outlineLevel="0" collapsed="false">
      <c r="A74" s="15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</row>
    <row r="75" customFormat="false" ht="11.4" hidden="false" customHeight="false" outlineLevel="0" collapsed="false">
      <c r="A75" s="15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</row>
    <row r="76" customFormat="false" ht="11.4" hidden="false" customHeight="false" outlineLevel="0" collapsed="false">
      <c r="A76" s="15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</row>
    <row r="77" customFormat="false" ht="11.4" hidden="false" customHeight="false" outlineLevel="0" collapsed="false">
      <c r="A77" s="15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</row>
    <row r="78" customFormat="false" ht="11.4" hidden="false" customHeight="false" outlineLevel="0" collapsed="false">
      <c r="A78" s="15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</row>
    <row r="79" customFormat="false" ht="11.4" hidden="false" customHeight="false" outlineLevel="0" collapsed="false">
      <c r="A79" s="15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1.4" hidden="false" customHeight="false" outlineLevel="0" collapsed="false">
      <c r="A80" s="15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1.4" hidden="false" customHeight="false" outlineLevel="0" collapsed="false">
      <c r="A81" s="15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1.4" hidden="false" customHeight="false" outlineLevel="0" collapsed="false">
      <c r="A82" s="157"/>
    </row>
    <row r="83" customFormat="false" ht="11.4" hidden="false" customHeight="false" outlineLevel="0" collapsed="false">
      <c r="A83" s="157"/>
    </row>
    <row r="84" customFormat="false" ht="11.4" hidden="false" customHeight="false" outlineLevel="0" collapsed="false">
      <c r="A84" s="157"/>
    </row>
    <row r="85" customFormat="false" ht="11.4" hidden="false" customHeight="false" outlineLevel="0" collapsed="false">
      <c r="A85" s="157"/>
    </row>
    <row r="86" customFormat="false" ht="11.4" hidden="false" customHeight="false" outlineLevel="0" collapsed="false">
      <c r="A86" s="157"/>
    </row>
    <row r="87" customFormat="false" ht="11.4" hidden="false" customHeight="false" outlineLevel="0" collapsed="false">
      <c r="A87" s="157"/>
    </row>
    <row r="88" customFormat="false" ht="11.4" hidden="false" customHeight="false" outlineLevel="0" collapsed="false">
      <c r="A88" s="157"/>
    </row>
    <row r="89" customFormat="false" ht="11.4" hidden="false" customHeight="false" outlineLevel="0" collapsed="false">
      <c r="A89" s="157"/>
    </row>
    <row r="90" customFormat="false" ht="11.4" hidden="false" customHeight="false" outlineLevel="0" collapsed="false">
      <c r="A90" s="157"/>
    </row>
  </sheetData>
  <mergeCells count="4">
    <mergeCell ref="A1:M1"/>
    <mergeCell ref="B2:E2"/>
    <mergeCell ref="F2:I2"/>
    <mergeCell ref="J2:M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X268"/>
    </sheetView>
  </sheetViews>
  <sheetFormatPr defaultColWidth="9.1015625" defaultRowHeight="11.4" zeroHeight="false" outlineLevelRow="0" outlineLevelCol="0"/>
  <cols>
    <col collapsed="false" customWidth="false" hidden="false" outlineLevel="0" max="6" min="1" style="159" width="9.1"/>
    <col collapsed="false" customWidth="true" hidden="false" outlineLevel="0" max="7" min="7" style="159" width="13.33"/>
    <col collapsed="false" customWidth="false" hidden="false" outlineLevel="0" max="257" min="8" style="159" width="9.1"/>
  </cols>
  <sheetData>
    <row r="1" customFormat="false" ht="12" hidden="false" customHeight="false" outlineLevel="0" collapsed="false">
      <c r="A1" s="160" t="s">
        <v>259</v>
      </c>
      <c r="B1" s="160" t="s">
        <v>260</v>
      </c>
      <c r="C1" s="160" t="s">
        <v>261</v>
      </c>
      <c r="D1" s="160" t="s">
        <v>262</v>
      </c>
      <c r="E1" s="160" t="s">
        <v>263</v>
      </c>
      <c r="F1" s="160"/>
      <c r="G1" s="160" t="s">
        <v>264</v>
      </c>
      <c r="H1" s="161" t="s">
        <v>265</v>
      </c>
      <c r="I1" s="161" t="s">
        <v>266</v>
      </c>
      <c r="J1" s="161" t="s">
        <v>267</v>
      </c>
      <c r="K1" s="161" t="s">
        <v>268</v>
      </c>
      <c r="L1" s="161" t="s">
        <v>269</v>
      </c>
      <c r="M1" s="161" t="s">
        <v>270</v>
      </c>
      <c r="N1" s="161" t="s">
        <v>271</v>
      </c>
      <c r="O1" s="161" t="s">
        <v>272</v>
      </c>
      <c r="P1" s="161" t="s">
        <v>273</v>
      </c>
      <c r="Q1" s="161" t="s">
        <v>274</v>
      </c>
      <c r="R1" s="161" t="s">
        <v>275</v>
      </c>
      <c r="S1" s="161" t="s">
        <v>276</v>
      </c>
      <c r="T1" s="161" t="s">
        <v>277</v>
      </c>
      <c r="U1" s="161" t="s">
        <v>278</v>
      </c>
      <c r="V1" s="161" t="s">
        <v>279</v>
      </c>
      <c r="W1" s="161" t="s">
        <v>280</v>
      </c>
      <c r="X1" s="161" t="s">
        <v>281</v>
      </c>
    </row>
    <row r="2" customFormat="false" ht="131.25" hidden="false" customHeight="true" outlineLevel="0" collapsed="false">
      <c r="A2" s="162" t="s">
        <v>282</v>
      </c>
      <c r="B2" s="163" t="s">
        <v>283</v>
      </c>
      <c r="C2" s="163" t="s">
        <v>67</v>
      </c>
      <c r="D2" s="163" t="s">
        <v>284</v>
      </c>
      <c r="E2" s="163" t="s">
        <v>285</v>
      </c>
      <c r="F2" s="163" t="s">
        <v>286</v>
      </c>
      <c r="G2" s="163" t="s">
        <v>287</v>
      </c>
      <c r="H2" s="163" t="s">
        <v>288</v>
      </c>
      <c r="I2" s="163" t="s">
        <v>289</v>
      </c>
      <c r="J2" s="163" t="s">
        <v>290</v>
      </c>
      <c r="K2" s="163" t="s">
        <v>291</v>
      </c>
      <c r="L2" s="163" t="s">
        <v>292</v>
      </c>
      <c r="M2" s="163" t="s">
        <v>293</v>
      </c>
      <c r="N2" s="163" t="s">
        <v>294</v>
      </c>
      <c r="O2" s="163" t="s">
        <v>295</v>
      </c>
      <c r="P2" s="163" t="s">
        <v>296</v>
      </c>
      <c r="Q2" s="163" t="s">
        <v>297</v>
      </c>
      <c r="R2" s="163" t="s">
        <v>298</v>
      </c>
      <c r="S2" s="163" t="s">
        <v>299</v>
      </c>
      <c r="T2" s="163" t="s">
        <v>300</v>
      </c>
      <c r="U2" s="163" t="s">
        <v>301</v>
      </c>
      <c r="V2" s="163" t="s">
        <v>302</v>
      </c>
      <c r="W2" s="163" t="s">
        <v>303</v>
      </c>
      <c r="X2" s="163" t="s">
        <v>304</v>
      </c>
    </row>
    <row r="3" customFormat="false" ht="11.4" hidden="false" customHeight="false" outlineLevel="0" collapsed="false">
      <c r="A3" s="164" t="s">
        <v>305</v>
      </c>
      <c r="B3" s="164" t="s">
        <v>306</v>
      </c>
      <c r="C3" s="164" t="s">
        <v>306</v>
      </c>
      <c r="D3" s="164" t="s">
        <v>307</v>
      </c>
      <c r="E3" s="164" t="s">
        <v>53</v>
      </c>
      <c r="F3" s="164" t="s">
        <v>308</v>
      </c>
      <c r="G3" s="164" t="s">
        <v>306</v>
      </c>
      <c r="H3" s="164" t="s">
        <v>306</v>
      </c>
      <c r="I3" s="164" t="s">
        <v>306</v>
      </c>
      <c r="J3" s="164" t="s">
        <v>306</v>
      </c>
      <c r="K3" s="164" t="s">
        <v>306</v>
      </c>
      <c r="L3" s="164" t="s">
        <v>306</v>
      </c>
      <c r="M3" s="164" t="s">
        <v>53</v>
      </c>
      <c r="N3" s="164" t="s">
        <v>53</v>
      </c>
      <c r="O3" s="164" t="s">
        <v>306</v>
      </c>
      <c r="P3" s="164" t="s">
        <v>306</v>
      </c>
      <c r="Q3" s="164" t="s">
        <v>53</v>
      </c>
      <c r="R3" s="164" t="s">
        <v>53</v>
      </c>
      <c r="S3" s="164" t="s">
        <v>53</v>
      </c>
      <c r="T3" s="164" t="s">
        <v>53</v>
      </c>
      <c r="U3" s="164" t="s">
        <v>309</v>
      </c>
      <c r="V3" s="164" t="s">
        <v>309</v>
      </c>
      <c r="W3" s="164" t="s">
        <v>309</v>
      </c>
      <c r="X3" s="164" t="s">
        <v>309</v>
      </c>
    </row>
    <row r="4" customFormat="false" ht="11.4" hidden="false" customHeight="false" outlineLevel="0" collapsed="false">
      <c r="A4" s="165" t="n">
        <v>1</v>
      </c>
      <c r="B4" s="165" t="s">
        <v>129</v>
      </c>
      <c r="C4" s="165" t="n">
        <v>0.5</v>
      </c>
      <c r="D4" s="165" t="n">
        <v>0.370000004768372</v>
      </c>
      <c r="E4" s="165" t="n">
        <v>16</v>
      </c>
      <c r="F4" s="165" t="n">
        <v>4</v>
      </c>
      <c r="G4" s="165" t="s">
        <v>310</v>
      </c>
      <c r="H4" s="165" t="n">
        <v>2</v>
      </c>
      <c r="I4" s="165" t="n">
        <v>1</v>
      </c>
      <c r="J4" s="165" t="n">
        <v>1</v>
      </c>
      <c r="K4" s="165" t="n">
        <v>1</v>
      </c>
      <c r="L4" s="165" t="n">
        <v>1</v>
      </c>
      <c r="M4" s="165" t="n">
        <v>18</v>
      </c>
      <c r="N4" s="165" t="n">
        <v>37</v>
      </c>
      <c r="O4" s="165" t="n">
        <v>1</v>
      </c>
      <c r="P4" s="165" t="n">
        <v>1</v>
      </c>
      <c r="Q4" s="165" t="n">
        <v>0</v>
      </c>
      <c r="R4" s="165" t="n">
        <v>0</v>
      </c>
      <c r="S4" s="165" t="n">
        <v>0</v>
      </c>
      <c r="T4" s="165" t="n">
        <v>0</v>
      </c>
      <c r="U4" s="165" t="n">
        <v>-1</v>
      </c>
      <c r="V4" s="165" t="n">
        <v>-1</v>
      </c>
      <c r="W4" s="165" t="n">
        <v>-1</v>
      </c>
      <c r="X4" s="165" t="n">
        <v>-1</v>
      </c>
    </row>
    <row r="5" customFormat="false" ht="11.4" hidden="false" customHeight="false" outlineLevel="0" collapsed="false">
      <c r="A5" s="165" t="n">
        <v>2</v>
      </c>
      <c r="B5" s="165" t="s">
        <v>129</v>
      </c>
      <c r="C5" s="165" t="n">
        <v>3</v>
      </c>
      <c r="D5" s="165" t="n">
        <v>0.620000004768372</v>
      </c>
      <c r="E5" s="165" t="n">
        <v>16</v>
      </c>
      <c r="F5" s="165" t="n">
        <v>4</v>
      </c>
      <c r="G5" s="165" t="s">
        <v>310</v>
      </c>
      <c r="H5" s="165" t="n">
        <v>2</v>
      </c>
      <c r="I5" s="165" t="n">
        <v>1</v>
      </c>
      <c r="J5" s="165" t="n">
        <v>1</v>
      </c>
      <c r="K5" s="165" t="n">
        <v>2</v>
      </c>
      <c r="L5" s="165" t="n">
        <v>4</v>
      </c>
      <c r="M5" s="165" t="n">
        <v>18</v>
      </c>
      <c r="N5" s="165" t="n">
        <v>13</v>
      </c>
      <c r="O5" s="165" t="n">
        <v>1</v>
      </c>
      <c r="P5" s="165" t="n">
        <v>1</v>
      </c>
      <c r="Q5" s="165" t="n">
        <v>0</v>
      </c>
      <c r="R5" s="165" t="n">
        <v>0</v>
      </c>
      <c r="S5" s="165" t="n">
        <v>0</v>
      </c>
      <c r="T5" s="165" t="n">
        <v>0</v>
      </c>
      <c r="U5" s="165" t="n">
        <v>-1</v>
      </c>
      <c r="V5" s="165" t="n">
        <v>-1</v>
      </c>
      <c r="W5" s="165" t="n">
        <v>-1</v>
      </c>
      <c r="X5" s="165" t="n">
        <v>-1</v>
      </c>
    </row>
    <row r="6" customFormat="false" ht="11.4" hidden="false" customHeight="false" outlineLevel="0" collapsed="false">
      <c r="A6" s="165" t="n">
        <v>3</v>
      </c>
      <c r="B6" s="165" t="s">
        <v>129</v>
      </c>
      <c r="C6" s="165" t="n">
        <v>4</v>
      </c>
      <c r="D6" s="165" t="n">
        <v>0.330000013113022</v>
      </c>
      <c r="E6" s="165" t="n">
        <v>16</v>
      </c>
      <c r="F6" s="165" t="n">
        <v>4</v>
      </c>
      <c r="G6" s="165" t="s">
        <v>310</v>
      </c>
      <c r="H6" s="165" t="n">
        <v>2</v>
      </c>
      <c r="I6" s="165" t="n">
        <v>1</v>
      </c>
      <c r="J6" s="165" t="n">
        <v>1</v>
      </c>
      <c r="K6" s="165" t="n">
        <v>4</v>
      </c>
      <c r="L6" s="165" t="n">
        <v>4</v>
      </c>
      <c r="M6" s="165" t="n">
        <v>5</v>
      </c>
      <c r="N6" s="165" t="n">
        <v>7</v>
      </c>
      <c r="O6" s="165" t="n">
        <v>1</v>
      </c>
      <c r="P6" s="165" t="n">
        <v>1</v>
      </c>
      <c r="Q6" s="165" t="n">
        <v>0</v>
      </c>
      <c r="R6" s="165" t="n">
        <v>0</v>
      </c>
      <c r="S6" s="165" t="n">
        <v>0</v>
      </c>
      <c r="T6" s="165" t="n">
        <v>0</v>
      </c>
      <c r="U6" s="165" t="n">
        <v>-1</v>
      </c>
      <c r="V6" s="165" t="n">
        <v>-1</v>
      </c>
      <c r="W6" s="165" t="n">
        <v>-1</v>
      </c>
      <c r="X6" s="165" t="n">
        <v>-1</v>
      </c>
    </row>
    <row r="7" customFormat="false" ht="11.4" hidden="false" customHeight="false" outlineLevel="0" collapsed="false">
      <c r="A7" s="165" t="n">
        <v>4</v>
      </c>
      <c r="B7" s="165" t="s">
        <v>129</v>
      </c>
      <c r="C7" s="165" t="n">
        <v>3</v>
      </c>
      <c r="D7" s="165" t="n">
        <v>0.209999993443489</v>
      </c>
      <c r="E7" s="165" t="n">
        <v>16</v>
      </c>
      <c r="F7" s="165" t="n">
        <v>4</v>
      </c>
      <c r="G7" s="165" t="s">
        <v>310</v>
      </c>
      <c r="H7" s="165" t="n">
        <v>2</v>
      </c>
      <c r="I7" s="165" t="n">
        <v>1</v>
      </c>
      <c r="J7" s="165" t="n">
        <v>1</v>
      </c>
      <c r="K7" s="165" t="n">
        <v>4</v>
      </c>
      <c r="L7" s="165" t="n">
        <v>4</v>
      </c>
      <c r="M7" s="165" t="n">
        <v>6</v>
      </c>
      <c r="N7" s="165" t="n">
        <v>11</v>
      </c>
      <c r="O7" s="165" t="n">
        <v>1</v>
      </c>
      <c r="P7" s="165" t="n">
        <v>1</v>
      </c>
      <c r="Q7" s="165" t="n">
        <v>0</v>
      </c>
      <c r="R7" s="165" t="n">
        <v>0</v>
      </c>
      <c r="S7" s="165" t="n">
        <v>0</v>
      </c>
      <c r="T7" s="165" t="n">
        <v>0</v>
      </c>
      <c r="U7" s="165" t="n">
        <v>-1</v>
      </c>
      <c r="V7" s="165" t="n">
        <v>-1</v>
      </c>
      <c r="W7" s="165" t="n">
        <v>-1</v>
      </c>
      <c r="X7" s="165" t="n">
        <v>-1</v>
      </c>
    </row>
    <row r="8" customFormat="false" ht="11.4" hidden="false" customHeight="false" outlineLevel="0" collapsed="false">
      <c r="A8" s="165" t="n">
        <v>5</v>
      </c>
      <c r="B8" s="165" t="s">
        <v>129</v>
      </c>
      <c r="C8" s="165" t="n">
        <v>2</v>
      </c>
      <c r="D8" s="165" t="n">
        <v>0.340000003576279</v>
      </c>
      <c r="E8" s="165" t="n">
        <v>16</v>
      </c>
      <c r="F8" s="165" t="n">
        <v>4</v>
      </c>
      <c r="G8" s="165" t="s">
        <v>310</v>
      </c>
      <c r="H8" s="165" t="n">
        <v>2</v>
      </c>
      <c r="I8" s="165" t="n">
        <v>1</v>
      </c>
      <c r="J8" s="165" t="n">
        <v>2</v>
      </c>
      <c r="K8" s="165" t="n">
        <v>4</v>
      </c>
      <c r="L8" s="165" t="n">
        <v>4</v>
      </c>
      <c r="M8" s="165" t="n">
        <v>8</v>
      </c>
      <c r="N8" s="165" t="n">
        <v>23</v>
      </c>
      <c r="O8" s="165" t="n">
        <v>1</v>
      </c>
      <c r="P8" s="165" t="n">
        <v>1</v>
      </c>
      <c r="Q8" s="165" t="n">
        <v>0</v>
      </c>
      <c r="R8" s="165" t="n">
        <v>0</v>
      </c>
      <c r="S8" s="165" t="n">
        <v>0</v>
      </c>
      <c r="T8" s="165" t="n">
        <v>0</v>
      </c>
      <c r="U8" s="165" t="n">
        <v>-1</v>
      </c>
      <c r="V8" s="165" t="n">
        <v>-1</v>
      </c>
      <c r="W8" s="165" t="n">
        <v>-1</v>
      </c>
      <c r="X8" s="165" t="n">
        <v>-1</v>
      </c>
    </row>
    <row r="9" customFormat="false" ht="11.4" hidden="false" customHeight="false" outlineLevel="0" collapsed="false">
      <c r="A9" s="165" t="n">
        <v>6</v>
      </c>
      <c r="B9" s="165" t="s">
        <v>311</v>
      </c>
      <c r="C9" s="165" t="n">
        <v>3.5</v>
      </c>
      <c r="D9" s="165" t="n">
        <v>0.28999999165535</v>
      </c>
      <c r="E9" s="165" t="n">
        <v>16</v>
      </c>
      <c r="F9" s="165" t="n">
        <v>4</v>
      </c>
      <c r="G9" s="165" t="s">
        <v>310</v>
      </c>
      <c r="H9" s="165" t="n">
        <v>2</v>
      </c>
      <c r="I9" s="165" t="n">
        <v>2</v>
      </c>
      <c r="J9" s="165" t="n">
        <v>3</v>
      </c>
      <c r="K9" s="165" t="n">
        <v>2</v>
      </c>
      <c r="L9" s="165" t="n">
        <v>4</v>
      </c>
      <c r="M9" s="165" t="n">
        <v>9</v>
      </c>
      <c r="N9" s="165" t="n">
        <v>21</v>
      </c>
      <c r="O9" s="165" t="n">
        <v>1</v>
      </c>
      <c r="P9" s="165" t="n">
        <v>1</v>
      </c>
      <c r="Q9" s="165" t="n">
        <v>0</v>
      </c>
      <c r="R9" s="165" t="n">
        <v>0</v>
      </c>
      <c r="S9" s="165" t="n">
        <v>0</v>
      </c>
      <c r="T9" s="165" t="n">
        <v>0</v>
      </c>
      <c r="U9" s="165" t="n">
        <v>-1</v>
      </c>
      <c r="V9" s="165" t="n">
        <v>-1</v>
      </c>
      <c r="W9" s="165" t="n">
        <v>-1</v>
      </c>
      <c r="X9" s="165" t="n">
        <v>-1</v>
      </c>
    </row>
    <row r="10" customFormat="false" ht="11.4" hidden="false" customHeight="false" outlineLevel="0" collapsed="false">
      <c r="A10" s="165" t="n">
        <v>7</v>
      </c>
      <c r="B10" s="165" t="s">
        <v>311</v>
      </c>
      <c r="C10" s="165" t="n">
        <v>1.5</v>
      </c>
      <c r="D10" s="165" t="n">
        <v>0.490000009536743</v>
      </c>
      <c r="E10" s="165" t="n">
        <v>16</v>
      </c>
      <c r="F10" s="165" t="n">
        <v>4</v>
      </c>
      <c r="G10" s="165" t="s">
        <v>310</v>
      </c>
      <c r="H10" s="165" t="n">
        <v>2</v>
      </c>
      <c r="I10" s="165" t="n">
        <v>2</v>
      </c>
      <c r="J10" s="165" t="n">
        <v>2</v>
      </c>
      <c r="K10" s="165" t="n">
        <v>4</v>
      </c>
      <c r="L10" s="165" t="n">
        <v>4</v>
      </c>
      <c r="M10" s="165" t="n">
        <v>7</v>
      </c>
      <c r="N10" s="165" t="n">
        <v>25</v>
      </c>
      <c r="O10" s="165" t="n">
        <v>1</v>
      </c>
      <c r="P10" s="165" t="n">
        <v>1</v>
      </c>
      <c r="Q10" s="165" t="n">
        <v>0</v>
      </c>
      <c r="R10" s="165" t="n">
        <v>0</v>
      </c>
      <c r="S10" s="165" t="n">
        <v>0</v>
      </c>
      <c r="T10" s="165" t="n">
        <v>0</v>
      </c>
      <c r="U10" s="165" t="n">
        <v>-1</v>
      </c>
      <c r="V10" s="165" t="n">
        <v>-1</v>
      </c>
      <c r="W10" s="165" t="n">
        <v>-1</v>
      </c>
      <c r="X10" s="165" t="n">
        <v>-1</v>
      </c>
    </row>
    <row r="11" customFormat="false" ht="11.4" hidden="false" customHeight="false" outlineLevel="0" collapsed="false">
      <c r="A11" s="165" t="n">
        <v>8</v>
      </c>
      <c r="B11" s="165" t="s">
        <v>311</v>
      </c>
      <c r="C11" s="165" t="n">
        <v>0.5</v>
      </c>
      <c r="D11" s="165" t="n">
        <v>0.439999997615814</v>
      </c>
      <c r="E11" s="165" t="n">
        <v>15</v>
      </c>
      <c r="F11" s="165" t="n">
        <v>4</v>
      </c>
      <c r="G11" s="165" t="s">
        <v>310</v>
      </c>
      <c r="H11" s="165" t="n">
        <v>2</v>
      </c>
      <c r="I11" s="165" t="n">
        <v>1</v>
      </c>
      <c r="J11" s="165" t="n">
        <v>1</v>
      </c>
      <c r="K11" s="165" t="n">
        <v>4</v>
      </c>
      <c r="L11" s="165" t="n">
        <v>4</v>
      </c>
      <c r="M11" s="165" t="n">
        <v>50</v>
      </c>
      <c r="N11" s="165" t="n">
        <v>6</v>
      </c>
      <c r="O11" s="165" t="n">
        <v>1</v>
      </c>
      <c r="P11" s="165" t="n">
        <v>1</v>
      </c>
      <c r="Q11" s="165" t="n">
        <v>0</v>
      </c>
      <c r="R11" s="165" t="n">
        <v>0</v>
      </c>
      <c r="S11" s="165" t="n">
        <v>0</v>
      </c>
      <c r="T11" s="165" t="n">
        <v>0</v>
      </c>
      <c r="U11" s="165" t="n">
        <v>-1</v>
      </c>
      <c r="V11" s="165" t="n">
        <v>-1</v>
      </c>
      <c r="W11" s="165" t="n">
        <v>-1</v>
      </c>
      <c r="X11" s="165" t="n">
        <v>-1</v>
      </c>
    </row>
    <row r="12" customFormat="false" ht="11.4" hidden="false" customHeight="false" outlineLevel="0" collapsed="false">
      <c r="A12" s="165" t="n">
        <v>9</v>
      </c>
      <c r="B12" s="165" t="s">
        <v>311</v>
      </c>
      <c r="C12" s="165" t="n">
        <v>3.5</v>
      </c>
      <c r="D12" s="165" t="n">
        <v>0.239999994635582</v>
      </c>
      <c r="E12" s="165" t="n">
        <v>16</v>
      </c>
      <c r="F12" s="165" t="n">
        <v>4</v>
      </c>
      <c r="G12" s="165" t="s">
        <v>310</v>
      </c>
      <c r="H12" s="165" t="n">
        <v>2</v>
      </c>
      <c r="I12" s="165" t="n">
        <v>1</v>
      </c>
      <c r="J12" s="165" t="n">
        <v>1</v>
      </c>
      <c r="K12" s="165" t="n">
        <v>3</v>
      </c>
      <c r="L12" s="165" t="n">
        <v>3</v>
      </c>
      <c r="M12" s="165" t="n">
        <v>34</v>
      </c>
      <c r="N12" s="165" t="n">
        <v>27</v>
      </c>
      <c r="O12" s="165" t="n">
        <v>1</v>
      </c>
      <c r="P12" s="165" t="n">
        <v>1</v>
      </c>
      <c r="Q12" s="165" t="n">
        <v>0</v>
      </c>
      <c r="R12" s="165" t="n">
        <v>0</v>
      </c>
      <c r="S12" s="165" t="n">
        <v>0</v>
      </c>
      <c r="T12" s="165" t="n">
        <v>0</v>
      </c>
      <c r="U12" s="165" t="n">
        <v>-1</v>
      </c>
      <c r="V12" s="165" t="n">
        <v>-1</v>
      </c>
      <c r="W12" s="165" t="n">
        <v>-1</v>
      </c>
      <c r="X12" s="165" t="n">
        <v>-1</v>
      </c>
    </row>
    <row r="13" customFormat="false" ht="11.4" hidden="false" customHeight="false" outlineLevel="0" collapsed="false">
      <c r="A13" s="165" t="n">
        <v>10</v>
      </c>
      <c r="B13" s="165" t="s">
        <v>311</v>
      </c>
      <c r="C13" s="165" t="n">
        <v>0.5</v>
      </c>
      <c r="D13" s="165" t="n">
        <v>0.189999997615814</v>
      </c>
      <c r="E13" s="165" t="n">
        <v>18</v>
      </c>
      <c r="F13" s="165" t="n">
        <v>4</v>
      </c>
      <c r="G13" s="165" t="s">
        <v>310</v>
      </c>
      <c r="H13" s="165" t="n">
        <v>2</v>
      </c>
      <c r="I13" s="165" t="n">
        <v>2</v>
      </c>
      <c r="J13" s="165" t="n">
        <v>1</v>
      </c>
      <c r="K13" s="165" t="n">
        <v>2</v>
      </c>
      <c r="L13" s="165" t="n">
        <v>3</v>
      </c>
      <c r="M13" s="165" t="n">
        <v>13</v>
      </c>
      <c r="N13" s="165" t="n">
        <v>7</v>
      </c>
      <c r="O13" s="165" t="n">
        <v>1</v>
      </c>
      <c r="P13" s="165" t="n">
        <v>1</v>
      </c>
      <c r="Q13" s="165" t="n">
        <v>0</v>
      </c>
      <c r="R13" s="165" t="n">
        <v>0</v>
      </c>
      <c r="S13" s="165" t="n">
        <v>0</v>
      </c>
      <c r="T13" s="165" t="n">
        <v>0</v>
      </c>
      <c r="U13" s="165" t="n">
        <v>-1</v>
      </c>
      <c r="V13" s="165" t="n">
        <v>-1</v>
      </c>
      <c r="W13" s="165" t="n">
        <v>-1</v>
      </c>
      <c r="X13" s="165" t="n">
        <v>-1</v>
      </c>
    </row>
    <row r="14" customFormat="false" ht="11.4" hidden="false" customHeight="false" outlineLevel="0" collapsed="false">
      <c r="A14" s="165" t="n">
        <v>11</v>
      </c>
      <c r="B14" s="165" t="s">
        <v>311</v>
      </c>
      <c r="C14" s="165" t="n">
        <v>2</v>
      </c>
      <c r="D14" s="165" t="n">
        <v>0.5</v>
      </c>
      <c r="E14" s="165" t="n">
        <v>16</v>
      </c>
      <c r="F14" s="165" t="n">
        <v>4</v>
      </c>
      <c r="G14" s="165" t="s">
        <v>310</v>
      </c>
      <c r="H14" s="165" t="n">
        <v>2</v>
      </c>
      <c r="I14" s="165" t="n">
        <v>2</v>
      </c>
      <c r="J14" s="165" t="n">
        <v>1</v>
      </c>
      <c r="K14" s="165" t="n">
        <v>2</v>
      </c>
      <c r="L14" s="165" t="n">
        <v>2</v>
      </c>
      <c r="M14" s="165" t="n">
        <v>10</v>
      </c>
      <c r="N14" s="165" t="n">
        <v>17</v>
      </c>
      <c r="O14" s="165" t="n">
        <v>1</v>
      </c>
      <c r="P14" s="165" t="n">
        <v>1</v>
      </c>
      <c r="Q14" s="165" t="n">
        <v>0</v>
      </c>
      <c r="R14" s="165" t="n">
        <v>0</v>
      </c>
      <c r="S14" s="165" t="n">
        <v>0</v>
      </c>
      <c r="T14" s="165" t="n">
        <v>0</v>
      </c>
      <c r="U14" s="165" t="n">
        <v>-1</v>
      </c>
      <c r="V14" s="165" t="n">
        <v>-1</v>
      </c>
      <c r="W14" s="165" t="n">
        <v>-1</v>
      </c>
      <c r="X14" s="165" t="n">
        <v>-1</v>
      </c>
    </row>
    <row r="15" customFormat="false" ht="11.4" hidden="false" customHeight="false" outlineLevel="0" collapsed="false">
      <c r="A15" s="165" t="n">
        <v>12</v>
      </c>
      <c r="B15" s="165" t="s">
        <v>311</v>
      </c>
      <c r="C15" s="165" t="n">
        <v>0.5</v>
      </c>
      <c r="D15" s="165" t="n">
        <v>0.409999996423721</v>
      </c>
      <c r="E15" s="165" t="n">
        <v>16</v>
      </c>
      <c r="F15" s="165" t="n">
        <v>4</v>
      </c>
      <c r="G15" s="165" t="s">
        <v>310</v>
      </c>
      <c r="H15" s="165" t="n">
        <v>2</v>
      </c>
      <c r="I15" s="165" t="n">
        <v>2</v>
      </c>
      <c r="J15" s="165" t="n">
        <v>1</v>
      </c>
      <c r="K15" s="165" t="n">
        <v>4</v>
      </c>
      <c r="L15" s="165" t="n">
        <v>3</v>
      </c>
      <c r="M15" s="165" t="n">
        <v>8</v>
      </c>
      <c r="N15" s="165" t="n">
        <v>19</v>
      </c>
      <c r="O15" s="165" t="n">
        <v>1</v>
      </c>
      <c r="P15" s="165" t="n">
        <v>1</v>
      </c>
      <c r="Q15" s="165" t="n">
        <v>0</v>
      </c>
      <c r="R15" s="165" t="n">
        <v>0</v>
      </c>
      <c r="S15" s="165" t="n">
        <v>0</v>
      </c>
      <c r="T15" s="165" t="n">
        <v>0</v>
      </c>
      <c r="U15" s="165" t="n">
        <v>-1</v>
      </c>
      <c r="V15" s="165" t="n">
        <v>-1</v>
      </c>
      <c r="W15" s="165" t="n">
        <v>-1</v>
      </c>
      <c r="X15" s="165" t="n">
        <v>-1</v>
      </c>
    </row>
    <row r="16" customFormat="false" ht="11.4" hidden="false" customHeight="false" outlineLevel="0" collapsed="false">
      <c r="A16" s="165" t="n">
        <v>13</v>
      </c>
      <c r="B16" s="165" t="s">
        <v>311</v>
      </c>
      <c r="C16" s="165" t="n">
        <v>0.5</v>
      </c>
      <c r="D16" s="165" t="n">
        <v>0.509999990463257</v>
      </c>
      <c r="E16" s="165" t="n">
        <v>14</v>
      </c>
      <c r="F16" s="165" t="n">
        <v>4</v>
      </c>
      <c r="G16" s="165" t="s">
        <v>310</v>
      </c>
      <c r="H16" s="165" t="n">
        <v>2</v>
      </c>
      <c r="I16" s="165" t="n">
        <v>2</v>
      </c>
      <c r="J16" s="165" t="n">
        <v>1</v>
      </c>
      <c r="K16" s="165" t="n">
        <v>2</v>
      </c>
      <c r="L16" s="165" t="n">
        <v>3</v>
      </c>
      <c r="M16" s="165" t="n">
        <v>19</v>
      </c>
      <c r="N16" s="165" t="n">
        <v>19</v>
      </c>
      <c r="O16" s="165" t="n">
        <v>1</v>
      </c>
      <c r="P16" s="165" t="n">
        <v>1</v>
      </c>
      <c r="Q16" s="165" t="n">
        <v>0</v>
      </c>
      <c r="R16" s="165" t="n">
        <v>0</v>
      </c>
      <c r="S16" s="165" t="n">
        <v>0</v>
      </c>
      <c r="T16" s="165" t="n">
        <v>0</v>
      </c>
      <c r="U16" s="165" t="n">
        <v>-1</v>
      </c>
      <c r="V16" s="165" t="n">
        <v>-1</v>
      </c>
      <c r="W16" s="165" t="n">
        <v>-1</v>
      </c>
      <c r="X16" s="165" t="n">
        <v>-1</v>
      </c>
    </row>
    <row r="17" customFormat="false" ht="11.4" hidden="false" customHeight="false" outlineLevel="0" collapsed="false">
      <c r="A17" s="165" t="n">
        <v>14</v>
      </c>
      <c r="B17" s="165" t="s">
        <v>311</v>
      </c>
      <c r="C17" s="165" t="n">
        <v>2</v>
      </c>
      <c r="D17" s="165" t="n">
        <v>0.230000004172325</v>
      </c>
      <c r="E17" s="165" t="n">
        <v>17</v>
      </c>
      <c r="F17" s="165" t="n">
        <v>4</v>
      </c>
      <c r="G17" s="165" t="s">
        <v>310</v>
      </c>
      <c r="H17" s="165" t="n">
        <v>2</v>
      </c>
      <c r="I17" s="165" t="n">
        <v>1</v>
      </c>
      <c r="J17" s="165" t="n">
        <v>1</v>
      </c>
      <c r="K17" s="165" t="n">
        <v>3</v>
      </c>
      <c r="L17" s="165" t="n">
        <v>3</v>
      </c>
      <c r="M17" s="165" t="n">
        <v>3</v>
      </c>
      <c r="N17" s="165" t="n">
        <v>37</v>
      </c>
      <c r="O17" s="165" t="n">
        <v>1</v>
      </c>
      <c r="P17" s="165" t="n">
        <v>1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-1</v>
      </c>
      <c r="V17" s="165" t="n">
        <v>-1</v>
      </c>
      <c r="W17" s="165" t="n">
        <v>-1</v>
      </c>
      <c r="X17" s="165" t="n">
        <v>-1</v>
      </c>
    </row>
    <row r="18" customFormat="false" ht="11.4" hidden="false" customHeight="false" outlineLevel="0" collapsed="false">
      <c r="A18" s="165" t="n">
        <v>15</v>
      </c>
      <c r="B18" s="165" t="s">
        <v>311</v>
      </c>
      <c r="C18" s="165" t="n">
        <v>1.5</v>
      </c>
      <c r="D18" s="165" t="n">
        <v>0.219999998807907</v>
      </c>
      <c r="E18" s="165" t="n">
        <v>17</v>
      </c>
      <c r="F18" s="165" t="n">
        <v>4</v>
      </c>
      <c r="G18" s="165" t="s">
        <v>310</v>
      </c>
      <c r="H18" s="165" t="n">
        <v>2</v>
      </c>
      <c r="I18" s="165" t="n">
        <v>2</v>
      </c>
      <c r="J18" s="165" t="n">
        <v>2</v>
      </c>
      <c r="K18" s="165" t="n">
        <v>4</v>
      </c>
      <c r="L18" s="165" t="n">
        <v>4</v>
      </c>
      <c r="M18" s="165" t="n">
        <v>6</v>
      </c>
      <c r="N18" s="165" t="n">
        <v>25</v>
      </c>
      <c r="O18" s="165" t="n">
        <v>1</v>
      </c>
      <c r="P18" s="165" t="n">
        <v>1</v>
      </c>
      <c r="Q18" s="165" t="n">
        <v>0</v>
      </c>
      <c r="R18" s="165" t="n">
        <v>0</v>
      </c>
      <c r="S18" s="165" t="n">
        <v>0</v>
      </c>
      <c r="T18" s="165" t="n">
        <v>0</v>
      </c>
      <c r="U18" s="165" t="n">
        <v>-1</v>
      </c>
      <c r="V18" s="165" t="n">
        <v>-1</v>
      </c>
      <c r="W18" s="165" t="n">
        <v>-1</v>
      </c>
      <c r="X18" s="165" t="n">
        <v>-1</v>
      </c>
    </row>
    <row r="19" customFormat="false" ht="11.4" hidden="false" customHeight="false" outlineLevel="0" collapsed="false">
      <c r="A19" s="165" t="n">
        <v>16</v>
      </c>
      <c r="B19" s="165" t="s">
        <v>311</v>
      </c>
      <c r="C19" s="165" t="n">
        <v>2.5</v>
      </c>
      <c r="D19" s="165" t="n">
        <v>0.159999996423721</v>
      </c>
      <c r="E19" s="165" t="n">
        <v>11</v>
      </c>
      <c r="F19" s="165" t="n">
        <v>2</v>
      </c>
      <c r="G19" s="165" t="s">
        <v>310</v>
      </c>
      <c r="H19" s="165" t="n">
        <v>2</v>
      </c>
      <c r="I19" s="165" t="n">
        <v>1</v>
      </c>
      <c r="J19" s="165" t="n">
        <v>2</v>
      </c>
      <c r="K19" s="165" t="n">
        <v>3</v>
      </c>
      <c r="L19" s="165" t="n">
        <v>3</v>
      </c>
      <c r="M19" s="165" t="n">
        <v>3</v>
      </c>
      <c r="N19" s="165" t="n">
        <v>5</v>
      </c>
      <c r="O19" s="165" t="n">
        <v>1</v>
      </c>
      <c r="P19" s="165" t="n">
        <v>1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-1</v>
      </c>
      <c r="V19" s="165" t="n">
        <v>-1</v>
      </c>
      <c r="W19" s="165" t="n">
        <v>-1</v>
      </c>
      <c r="X19" s="165" t="n">
        <v>-1</v>
      </c>
    </row>
    <row r="20" customFormat="false" ht="11.4" hidden="false" customHeight="false" outlineLevel="0" collapsed="false">
      <c r="A20" s="165" t="n">
        <v>17</v>
      </c>
      <c r="B20" s="165" t="s">
        <v>311</v>
      </c>
      <c r="C20" s="165" t="n">
        <v>1</v>
      </c>
      <c r="D20" s="165" t="n">
        <v>0.779999971389771</v>
      </c>
      <c r="E20" s="165" t="n">
        <v>8</v>
      </c>
      <c r="F20" s="165" t="n">
        <v>2</v>
      </c>
      <c r="G20" s="165" t="s">
        <v>310</v>
      </c>
      <c r="H20" s="165" t="n">
        <v>2</v>
      </c>
      <c r="I20" s="165" t="n">
        <v>1</v>
      </c>
      <c r="J20" s="165" t="n">
        <v>2</v>
      </c>
      <c r="K20" s="165" t="n">
        <v>2</v>
      </c>
      <c r="L20" s="165" t="n">
        <v>4</v>
      </c>
      <c r="M20" s="165" t="n">
        <v>10</v>
      </c>
      <c r="N20" s="165" t="n">
        <v>70</v>
      </c>
      <c r="O20" s="165" t="n">
        <v>1</v>
      </c>
      <c r="P20" s="165" t="n">
        <v>1</v>
      </c>
      <c r="Q20" s="165" t="n">
        <v>0</v>
      </c>
      <c r="R20" s="165" t="n">
        <v>0</v>
      </c>
      <c r="S20" s="165" t="n">
        <v>0</v>
      </c>
      <c r="T20" s="165" t="n">
        <v>0</v>
      </c>
      <c r="U20" s="165" t="n">
        <v>-1</v>
      </c>
      <c r="V20" s="165" t="n">
        <v>-1</v>
      </c>
      <c r="W20" s="165" t="n">
        <v>-1</v>
      </c>
      <c r="X20" s="165" t="n">
        <v>-1</v>
      </c>
    </row>
    <row r="21" customFormat="false" ht="11.4" hidden="false" customHeight="false" outlineLevel="0" collapsed="false">
      <c r="A21" s="165" t="n">
        <v>18</v>
      </c>
      <c r="B21" s="165" t="s">
        <v>311</v>
      </c>
      <c r="C21" s="165" t="n">
        <v>1.5</v>
      </c>
      <c r="D21" s="165" t="n">
        <v>0.449999988079071</v>
      </c>
      <c r="E21" s="165" t="n">
        <v>8</v>
      </c>
      <c r="F21" s="165" t="n">
        <v>2</v>
      </c>
      <c r="G21" s="165" t="s">
        <v>310</v>
      </c>
      <c r="H21" s="165" t="n">
        <v>2</v>
      </c>
      <c r="I21" s="165" t="n">
        <v>1</v>
      </c>
      <c r="J21" s="165" t="n">
        <v>1</v>
      </c>
      <c r="K21" s="165" t="n">
        <v>3</v>
      </c>
      <c r="L21" s="165" t="n">
        <v>3</v>
      </c>
      <c r="M21" s="165" t="n">
        <v>10</v>
      </c>
      <c r="N21" s="165" t="n">
        <v>10</v>
      </c>
      <c r="O21" s="165" t="n">
        <v>1</v>
      </c>
      <c r="P21" s="165" t="n">
        <v>1</v>
      </c>
      <c r="Q21" s="165" t="n">
        <v>0</v>
      </c>
      <c r="R21" s="165" t="n">
        <v>0</v>
      </c>
      <c r="S21" s="165" t="n">
        <v>0</v>
      </c>
      <c r="T21" s="165" t="n">
        <v>0</v>
      </c>
      <c r="U21" s="165" t="n">
        <v>-1</v>
      </c>
      <c r="V21" s="165" t="n">
        <v>-1</v>
      </c>
      <c r="W21" s="165" t="n">
        <v>-1</v>
      </c>
      <c r="X21" s="165" t="n">
        <v>-1</v>
      </c>
    </row>
    <row r="22" customFormat="false" ht="11.4" hidden="false" customHeight="false" outlineLevel="0" collapsed="false">
      <c r="A22" s="165" t="n">
        <v>19</v>
      </c>
      <c r="B22" s="165" t="s">
        <v>311</v>
      </c>
      <c r="C22" s="165" t="n">
        <v>1</v>
      </c>
      <c r="D22" s="165" t="n">
        <v>0.5</v>
      </c>
      <c r="E22" s="165" t="n">
        <v>8</v>
      </c>
      <c r="F22" s="165" t="n">
        <v>2</v>
      </c>
      <c r="G22" s="165" t="s">
        <v>310</v>
      </c>
      <c r="H22" s="165" t="n">
        <v>2</v>
      </c>
      <c r="I22" s="165" t="n">
        <v>1</v>
      </c>
      <c r="J22" s="165" t="n">
        <v>1</v>
      </c>
      <c r="K22" s="165" t="n">
        <v>3</v>
      </c>
      <c r="L22" s="165" t="n">
        <v>3</v>
      </c>
      <c r="M22" s="165" t="n">
        <v>10</v>
      </c>
      <c r="N22" s="165" t="n">
        <v>15</v>
      </c>
      <c r="O22" s="165" t="n">
        <v>1</v>
      </c>
      <c r="P22" s="165" t="n">
        <v>1</v>
      </c>
      <c r="Q22" s="165" t="n">
        <v>0</v>
      </c>
      <c r="R22" s="165" t="n">
        <v>0</v>
      </c>
      <c r="S22" s="165" t="n">
        <v>0</v>
      </c>
      <c r="T22" s="165" t="n">
        <v>0</v>
      </c>
      <c r="U22" s="165" t="n">
        <v>-1</v>
      </c>
      <c r="V22" s="165" t="n">
        <v>-1</v>
      </c>
      <c r="W22" s="165" t="n">
        <v>-1</v>
      </c>
      <c r="X22" s="165" t="n">
        <v>-1</v>
      </c>
    </row>
    <row r="23" customFormat="false" ht="11.4" hidden="false" customHeight="false" outlineLevel="0" collapsed="false">
      <c r="A23" s="165" t="n">
        <v>20</v>
      </c>
      <c r="B23" s="165" t="s">
        <v>311</v>
      </c>
      <c r="C23" s="165" t="n">
        <v>2</v>
      </c>
      <c r="D23" s="165" t="n">
        <v>0.259999990463257</v>
      </c>
      <c r="E23" s="165" t="n">
        <v>8</v>
      </c>
      <c r="F23" s="165" t="n">
        <v>2</v>
      </c>
      <c r="G23" s="165" t="s">
        <v>310</v>
      </c>
      <c r="H23" s="165" t="n">
        <v>2</v>
      </c>
      <c r="I23" s="165" t="n">
        <v>1</v>
      </c>
      <c r="J23" s="165" t="n">
        <v>1</v>
      </c>
      <c r="K23" s="165" t="n">
        <v>3</v>
      </c>
      <c r="L23" s="165" t="n">
        <v>3</v>
      </c>
      <c r="M23" s="165" t="n">
        <v>10</v>
      </c>
      <c r="N23" s="165" t="n">
        <v>15</v>
      </c>
      <c r="O23" s="165" t="n">
        <v>1</v>
      </c>
      <c r="P23" s="165" t="n">
        <v>1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-1</v>
      </c>
      <c r="V23" s="165" t="n">
        <v>-1</v>
      </c>
      <c r="W23" s="165" t="n">
        <v>-1</v>
      </c>
      <c r="X23" s="165" t="n">
        <v>-1</v>
      </c>
    </row>
    <row r="24" customFormat="false" ht="11.4" hidden="false" customHeight="false" outlineLevel="0" collapsed="false">
      <c r="A24" s="165" t="n">
        <v>21</v>
      </c>
      <c r="B24" s="165" t="s">
        <v>311</v>
      </c>
      <c r="C24" s="165" t="n">
        <v>0.5</v>
      </c>
      <c r="D24" s="165" t="n">
        <v>0.610000014305115</v>
      </c>
      <c r="E24" s="165" t="n">
        <v>8</v>
      </c>
      <c r="F24" s="165" t="n">
        <v>2</v>
      </c>
      <c r="G24" s="165" t="s">
        <v>310</v>
      </c>
      <c r="H24" s="165" t="n">
        <v>2</v>
      </c>
      <c r="I24" s="165" t="n">
        <v>1</v>
      </c>
      <c r="J24" s="165" t="n">
        <v>2</v>
      </c>
      <c r="K24" s="165" t="n">
        <v>2</v>
      </c>
      <c r="L24" s="165" t="n">
        <v>1</v>
      </c>
      <c r="M24" s="165" t="n">
        <v>12</v>
      </c>
      <c r="N24" s="165" t="n">
        <v>15</v>
      </c>
      <c r="O24" s="165" t="n">
        <v>1</v>
      </c>
      <c r="P24" s="165" t="n">
        <v>1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-1</v>
      </c>
      <c r="V24" s="165" t="n">
        <v>-1</v>
      </c>
      <c r="W24" s="165" t="n">
        <v>-1</v>
      </c>
      <c r="X24" s="165" t="n">
        <v>-1</v>
      </c>
    </row>
    <row r="25" customFormat="false" ht="11.4" hidden="false" customHeight="false" outlineLevel="0" collapsed="false">
      <c r="A25" s="165" t="n">
        <v>22</v>
      </c>
      <c r="B25" s="165" t="s">
        <v>129</v>
      </c>
      <c r="C25" s="165" t="n">
        <v>0.5</v>
      </c>
      <c r="D25" s="165" t="n">
        <v>0.97000002861023</v>
      </c>
      <c r="E25" s="165" t="n">
        <v>8</v>
      </c>
      <c r="F25" s="165" t="n">
        <v>2</v>
      </c>
      <c r="G25" s="165" t="s">
        <v>310</v>
      </c>
      <c r="H25" s="165" t="n">
        <v>2</v>
      </c>
      <c r="I25" s="165" t="n">
        <v>1</v>
      </c>
      <c r="J25" s="165" t="n">
        <v>2</v>
      </c>
      <c r="K25" s="165" t="n">
        <v>4</v>
      </c>
      <c r="L25" s="165" t="n">
        <v>4</v>
      </c>
      <c r="M25" s="165" t="n">
        <v>11</v>
      </c>
      <c r="N25" s="165" t="n">
        <v>8</v>
      </c>
      <c r="O25" s="165" t="n">
        <v>1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-1</v>
      </c>
      <c r="V25" s="165" t="n">
        <v>-1</v>
      </c>
      <c r="W25" s="165" t="n">
        <v>-1</v>
      </c>
      <c r="X25" s="165" t="n">
        <v>-1</v>
      </c>
    </row>
    <row r="26" customFormat="false" ht="11.4" hidden="false" customHeight="false" outlineLevel="0" collapsed="false">
      <c r="A26" s="165" t="n">
        <v>23</v>
      </c>
      <c r="B26" s="165" t="s">
        <v>129</v>
      </c>
      <c r="C26" s="165" t="n">
        <v>1</v>
      </c>
      <c r="D26" s="165" t="n">
        <v>0.46000000834465</v>
      </c>
      <c r="E26" s="165" t="n">
        <v>8</v>
      </c>
      <c r="F26" s="165" t="n">
        <v>2</v>
      </c>
      <c r="G26" s="165" t="s">
        <v>310</v>
      </c>
      <c r="H26" s="165" t="n">
        <v>2</v>
      </c>
      <c r="I26" s="165" t="n">
        <v>1</v>
      </c>
      <c r="J26" s="165" t="n">
        <v>2</v>
      </c>
      <c r="K26" s="165" t="n">
        <v>4</v>
      </c>
      <c r="L26" s="165" t="n">
        <v>4</v>
      </c>
      <c r="M26" s="165" t="n">
        <v>11</v>
      </c>
      <c r="N26" s="165" t="n">
        <v>20</v>
      </c>
      <c r="O26" s="165" t="n">
        <v>1</v>
      </c>
      <c r="P26" s="165" t="n">
        <v>1</v>
      </c>
      <c r="Q26" s="165" t="n">
        <v>0</v>
      </c>
      <c r="R26" s="165" t="n">
        <v>0</v>
      </c>
      <c r="S26" s="165" t="n">
        <v>0</v>
      </c>
      <c r="T26" s="165" t="n">
        <v>0</v>
      </c>
      <c r="U26" s="165" t="n">
        <v>-1</v>
      </c>
      <c r="V26" s="165" t="n">
        <v>-1</v>
      </c>
      <c r="W26" s="165" t="n">
        <v>-1</v>
      </c>
      <c r="X26" s="165" t="n">
        <v>-1</v>
      </c>
    </row>
    <row r="27" customFormat="false" ht="11.4" hidden="false" customHeight="false" outlineLevel="0" collapsed="false">
      <c r="A27" s="165" t="n">
        <v>24</v>
      </c>
      <c r="B27" s="165" t="s">
        <v>129</v>
      </c>
      <c r="C27" s="165" t="n">
        <v>1</v>
      </c>
      <c r="D27" s="165" t="n">
        <v>0.389999985694885</v>
      </c>
      <c r="E27" s="165" t="n">
        <v>8</v>
      </c>
      <c r="F27" s="165" t="n">
        <v>2</v>
      </c>
      <c r="G27" s="165" t="s">
        <v>310</v>
      </c>
      <c r="H27" s="165" t="n">
        <v>2</v>
      </c>
      <c r="I27" s="165" t="n">
        <v>1</v>
      </c>
      <c r="J27" s="165" t="n">
        <v>1</v>
      </c>
      <c r="K27" s="165" t="n">
        <v>4</v>
      </c>
      <c r="L27" s="165" t="n">
        <v>4</v>
      </c>
      <c r="M27" s="165" t="n">
        <v>10</v>
      </c>
      <c r="N27" s="165" t="n">
        <v>17</v>
      </c>
      <c r="O27" s="165" t="n">
        <v>1</v>
      </c>
      <c r="P27" s="165" t="n">
        <v>1</v>
      </c>
      <c r="Q27" s="165" t="n">
        <v>0</v>
      </c>
      <c r="R27" s="165" t="n">
        <v>0</v>
      </c>
      <c r="S27" s="165" t="n">
        <v>0</v>
      </c>
      <c r="T27" s="165" t="n">
        <v>0</v>
      </c>
      <c r="U27" s="165" t="n">
        <v>-1</v>
      </c>
      <c r="V27" s="165" t="n">
        <v>-1</v>
      </c>
      <c r="W27" s="165" t="n">
        <v>-1</v>
      </c>
      <c r="X27" s="165" t="n">
        <v>-1</v>
      </c>
    </row>
    <row r="28" customFormat="false" ht="11.4" hidden="false" customHeight="false" outlineLevel="0" collapsed="false">
      <c r="A28" s="165" t="n">
        <v>25</v>
      </c>
      <c r="B28" s="165" t="s">
        <v>129</v>
      </c>
      <c r="C28" s="165" t="n">
        <v>2.5</v>
      </c>
      <c r="D28" s="165" t="n">
        <v>1.01999998092651</v>
      </c>
      <c r="E28" s="165" t="n">
        <v>8</v>
      </c>
      <c r="F28" s="165" t="n">
        <v>2</v>
      </c>
      <c r="G28" s="165" t="s">
        <v>310</v>
      </c>
      <c r="H28" s="165" t="n">
        <v>2</v>
      </c>
      <c r="I28" s="165" t="n">
        <v>2</v>
      </c>
      <c r="J28" s="165" t="n">
        <v>2</v>
      </c>
      <c r="K28" s="165" t="n">
        <v>4</v>
      </c>
      <c r="L28" s="165" t="n">
        <v>4</v>
      </c>
      <c r="M28" s="165" t="n">
        <v>10</v>
      </c>
      <c r="N28" s="165" t="n">
        <v>15</v>
      </c>
      <c r="O28" s="165" t="n">
        <v>1</v>
      </c>
      <c r="P28" s="165" t="n">
        <v>1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-1</v>
      </c>
      <c r="V28" s="165" t="n">
        <v>-1</v>
      </c>
      <c r="W28" s="165" t="n">
        <v>-1</v>
      </c>
      <c r="X28" s="165" t="n">
        <v>-1</v>
      </c>
    </row>
    <row r="29" customFormat="false" ht="11.4" hidden="false" customHeight="false" outlineLevel="0" collapsed="false">
      <c r="A29" s="165" t="n">
        <v>26</v>
      </c>
      <c r="B29" s="165" t="s">
        <v>312</v>
      </c>
      <c r="C29" s="165" t="n">
        <v>1</v>
      </c>
      <c r="D29" s="165" t="n">
        <v>0.430000007152557</v>
      </c>
      <c r="E29" s="165" t="n">
        <v>7</v>
      </c>
      <c r="F29" s="165" t="n">
        <v>2</v>
      </c>
      <c r="G29" s="165" t="s">
        <v>310</v>
      </c>
      <c r="H29" s="165" t="n">
        <v>2</v>
      </c>
      <c r="I29" s="165" t="n">
        <v>2</v>
      </c>
      <c r="J29" s="165" t="n">
        <v>2</v>
      </c>
      <c r="K29" s="165" t="n">
        <v>4</v>
      </c>
      <c r="L29" s="165" t="n">
        <v>4</v>
      </c>
      <c r="M29" s="165" t="n">
        <v>31</v>
      </c>
      <c r="N29" s="165" t="n">
        <v>18</v>
      </c>
      <c r="O29" s="165" t="n">
        <v>1</v>
      </c>
      <c r="P29" s="165" t="n">
        <v>1</v>
      </c>
      <c r="Q29" s="165" t="n">
        <v>0</v>
      </c>
      <c r="R29" s="165" t="n">
        <v>0</v>
      </c>
      <c r="S29" s="165" t="n">
        <v>0</v>
      </c>
      <c r="T29" s="165" t="n">
        <v>0</v>
      </c>
      <c r="U29" s="165" t="n">
        <v>-1</v>
      </c>
      <c r="V29" s="165" t="n">
        <v>-1</v>
      </c>
      <c r="W29" s="165" t="n">
        <v>-1</v>
      </c>
      <c r="X29" s="165" t="n">
        <v>-1</v>
      </c>
    </row>
    <row r="30" customFormat="false" ht="11.4" hidden="false" customHeight="false" outlineLevel="0" collapsed="false">
      <c r="A30" s="165" t="n">
        <v>27</v>
      </c>
      <c r="B30" s="165" t="s">
        <v>311</v>
      </c>
      <c r="C30" s="165" t="n">
        <v>1</v>
      </c>
      <c r="D30" s="165" t="n">
        <v>1.04999995231628</v>
      </c>
      <c r="E30" s="165" t="n">
        <v>18.5</v>
      </c>
      <c r="F30" s="165" t="n">
        <v>4</v>
      </c>
      <c r="G30" s="165" t="s">
        <v>310</v>
      </c>
      <c r="H30" s="165" t="n">
        <v>1</v>
      </c>
      <c r="I30" s="165" t="n">
        <v>2</v>
      </c>
      <c r="J30" s="165" t="n">
        <v>3</v>
      </c>
      <c r="K30" s="165" t="n">
        <v>4</v>
      </c>
      <c r="L30" s="165" t="n">
        <v>4</v>
      </c>
      <c r="M30" s="165" t="n">
        <v>123</v>
      </c>
      <c r="N30" s="165" t="n">
        <v>514</v>
      </c>
      <c r="O30" s="165" t="n">
        <v>1</v>
      </c>
      <c r="P30" s="165" t="n">
        <v>1</v>
      </c>
      <c r="Q30" s="165" t="n">
        <v>0</v>
      </c>
      <c r="R30" s="165" t="n">
        <v>0</v>
      </c>
      <c r="S30" s="165" t="n">
        <v>0</v>
      </c>
      <c r="T30" s="165" t="n">
        <v>0</v>
      </c>
      <c r="U30" s="165" t="n">
        <v>-1</v>
      </c>
      <c r="V30" s="165" t="n">
        <v>-1</v>
      </c>
      <c r="W30" s="165" t="n">
        <v>-1</v>
      </c>
      <c r="X30" s="165" t="n">
        <v>-1</v>
      </c>
    </row>
    <row r="31" customFormat="false" ht="11.4" hidden="false" customHeight="false" outlineLevel="0" collapsed="false">
      <c r="A31" s="165" t="n">
        <v>28</v>
      </c>
      <c r="B31" s="165" t="s">
        <v>311</v>
      </c>
      <c r="C31" s="165" t="n">
        <v>0.5</v>
      </c>
      <c r="D31" s="165" t="n">
        <v>0.709999978542328</v>
      </c>
      <c r="E31" s="165" t="n">
        <v>20</v>
      </c>
      <c r="F31" s="165" t="n">
        <v>4</v>
      </c>
      <c r="G31" s="165" t="s">
        <v>310</v>
      </c>
      <c r="H31" s="165" t="n">
        <v>2</v>
      </c>
      <c r="I31" s="165" t="n">
        <v>2</v>
      </c>
      <c r="J31" s="165" t="n">
        <v>3</v>
      </c>
      <c r="K31" s="165" t="n">
        <v>4</v>
      </c>
      <c r="L31" s="165" t="n">
        <v>4</v>
      </c>
      <c r="M31" s="165" t="n">
        <v>14</v>
      </c>
      <c r="N31" s="165" t="n">
        <v>119</v>
      </c>
      <c r="O31" s="165" t="n">
        <v>1</v>
      </c>
      <c r="P31" s="165" t="n">
        <v>1</v>
      </c>
      <c r="Q31" s="165" t="n">
        <v>0</v>
      </c>
      <c r="R31" s="165" t="n">
        <v>0</v>
      </c>
      <c r="S31" s="165" t="n">
        <v>0</v>
      </c>
      <c r="T31" s="165" t="n">
        <v>0</v>
      </c>
      <c r="U31" s="165" t="n">
        <v>-1</v>
      </c>
      <c r="V31" s="165" t="n">
        <v>-1</v>
      </c>
      <c r="W31" s="165" t="n">
        <v>-1</v>
      </c>
      <c r="X31" s="165" t="n">
        <v>-1</v>
      </c>
    </row>
    <row r="32" customFormat="false" ht="11.4" hidden="false" customHeight="false" outlineLevel="0" collapsed="false">
      <c r="A32" s="165" t="n">
        <v>29</v>
      </c>
      <c r="B32" s="165" t="s">
        <v>311</v>
      </c>
      <c r="C32" s="165" t="n">
        <v>0.5</v>
      </c>
      <c r="D32" s="165" t="n">
        <v>0.759999990463257</v>
      </c>
      <c r="E32" s="165" t="n">
        <v>16</v>
      </c>
      <c r="F32" s="165" t="n">
        <v>4</v>
      </c>
      <c r="G32" s="165" t="s">
        <v>310</v>
      </c>
      <c r="H32" s="165" t="n">
        <v>2</v>
      </c>
      <c r="I32" s="165" t="n">
        <v>2</v>
      </c>
      <c r="J32" s="165" t="n">
        <v>3</v>
      </c>
      <c r="K32" s="165" t="n">
        <v>4</v>
      </c>
      <c r="L32" s="165" t="n">
        <v>4</v>
      </c>
      <c r="M32" s="165" t="n">
        <v>8</v>
      </c>
      <c r="N32" s="165" t="n">
        <v>7</v>
      </c>
      <c r="O32" s="165" t="n">
        <v>1</v>
      </c>
      <c r="P32" s="165" t="n">
        <v>1</v>
      </c>
      <c r="Q32" s="165" t="n">
        <v>0</v>
      </c>
      <c r="R32" s="165" t="n">
        <v>0</v>
      </c>
      <c r="S32" s="165" t="n">
        <v>0</v>
      </c>
      <c r="T32" s="165" t="n">
        <v>0</v>
      </c>
      <c r="U32" s="165" t="n">
        <v>-1</v>
      </c>
      <c r="V32" s="165" t="n">
        <v>-1</v>
      </c>
      <c r="W32" s="165" t="n">
        <v>-1</v>
      </c>
      <c r="X32" s="165" t="n">
        <v>-1</v>
      </c>
    </row>
    <row r="33" customFormat="false" ht="11.4" hidden="false" customHeight="false" outlineLevel="0" collapsed="false">
      <c r="A33" s="165" t="n">
        <v>30</v>
      </c>
      <c r="B33" s="165" t="s">
        <v>311</v>
      </c>
      <c r="C33" s="165" t="n">
        <v>1.5</v>
      </c>
      <c r="D33" s="165" t="n">
        <v>0.150000005960464</v>
      </c>
      <c r="E33" s="165" t="n">
        <v>9</v>
      </c>
      <c r="F33" s="165" t="n">
        <v>4</v>
      </c>
      <c r="G33" s="165" t="s">
        <v>310</v>
      </c>
      <c r="H33" s="165" t="n">
        <v>2</v>
      </c>
      <c r="I33" s="165" t="n">
        <v>1</v>
      </c>
      <c r="J33" s="165" t="n">
        <v>1</v>
      </c>
      <c r="K33" s="165" t="n">
        <v>2</v>
      </c>
      <c r="L33" s="165" t="n">
        <v>2</v>
      </c>
      <c r="M33" s="165" t="n">
        <v>14</v>
      </c>
      <c r="N33" s="165" t="n">
        <v>20</v>
      </c>
      <c r="O33" s="165" t="n">
        <v>1</v>
      </c>
      <c r="P33" s="165" t="n">
        <v>1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-1</v>
      </c>
      <c r="V33" s="165" t="n">
        <v>-1</v>
      </c>
      <c r="W33" s="165" t="n">
        <v>-1</v>
      </c>
      <c r="X33" s="165" t="n">
        <v>-1</v>
      </c>
    </row>
    <row r="34" customFormat="false" ht="11.4" hidden="false" customHeight="false" outlineLevel="0" collapsed="false">
      <c r="A34" s="165" t="n">
        <v>31</v>
      </c>
      <c r="B34" s="165" t="s">
        <v>311</v>
      </c>
      <c r="C34" s="165" t="n">
        <v>2.5</v>
      </c>
      <c r="D34" s="165" t="n">
        <v>0.219999998807907</v>
      </c>
      <c r="E34" s="165" t="n">
        <v>7</v>
      </c>
      <c r="F34" s="165" t="n">
        <v>2</v>
      </c>
      <c r="G34" s="165" t="s">
        <v>310</v>
      </c>
      <c r="H34" s="165" t="n">
        <v>2</v>
      </c>
      <c r="I34" s="165" t="n">
        <v>1</v>
      </c>
      <c r="J34" s="165" t="n">
        <v>1</v>
      </c>
      <c r="K34" s="165" t="n">
        <v>2</v>
      </c>
      <c r="L34" s="165" t="n">
        <v>2</v>
      </c>
      <c r="M34" s="165" t="n">
        <v>8</v>
      </c>
      <c r="N34" s="165" t="n">
        <v>15</v>
      </c>
      <c r="O34" s="165" t="n">
        <v>1</v>
      </c>
      <c r="P34" s="165" t="n">
        <v>1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-1</v>
      </c>
      <c r="V34" s="165" t="n">
        <v>-1</v>
      </c>
      <c r="W34" s="165" t="n">
        <v>-1</v>
      </c>
      <c r="X34" s="165" t="n">
        <v>-1</v>
      </c>
    </row>
    <row r="35" customFormat="false" ht="11.4" hidden="false" customHeight="false" outlineLevel="0" collapsed="false">
      <c r="A35" s="165" t="n">
        <v>32</v>
      </c>
      <c r="B35" s="165" t="s">
        <v>311</v>
      </c>
      <c r="C35" s="165" t="n">
        <v>1</v>
      </c>
      <c r="D35" s="165" t="n">
        <v>0.670000016689301</v>
      </c>
      <c r="E35" s="165" t="n">
        <v>7</v>
      </c>
      <c r="F35" s="165" t="n">
        <v>2</v>
      </c>
      <c r="G35" s="165" t="s">
        <v>310</v>
      </c>
      <c r="H35" s="165" t="n">
        <v>2</v>
      </c>
      <c r="I35" s="165" t="n">
        <v>2</v>
      </c>
      <c r="J35" s="165" t="n">
        <v>1</v>
      </c>
      <c r="K35" s="165" t="n">
        <v>4</v>
      </c>
      <c r="L35" s="165" t="n">
        <v>2</v>
      </c>
      <c r="M35" s="165" t="n">
        <v>23</v>
      </c>
      <c r="N35" s="165" t="n">
        <v>9</v>
      </c>
      <c r="O35" s="165" t="n">
        <v>1</v>
      </c>
      <c r="P35" s="165" t="n">
        <v>1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-1</v>
      </c>
      <c r="V35" s="165" t="n">
        <v>-1</v>
      </c>
      <c r="W35" s="165" t="n">
        <v>-1</v>
      </c>
      <c r="X35" s="165" t="n">
        <v>-1</v>
      </c>
    </row>
    <row r="36" customFormat="false" ht="11.4" hidden="false" customHeight="false" outlineLevel="0" collapsed="false">
      <c r="A36" s="165" t="n">
        <v>33</v>
      </c>
      <c r="B36" s="165" t="s">
        <v>129</v>
      </c>
      <c r="C36" s="165" t="n">
        <v>1</v>
      </c>
      <c r="D36" s="165" t="n">
        <v>0.5</v>
      </c>
      <c r="E36" s="165" t="n">
        <v>8</v>
      </c>
      <c r="F36" s="165" t="n">
        <v>2</v>
      </c>
      <c r="G36" s="165" t="s">
        <v>310</v>
      </c>
      <c r="H36" s="165" t="n">
        <v>2</v>
      </c>
      <c r="I36" s="165" t="n">
        <v>1</v>
      </c>
      <c r="J36" s="165" t="n">
        <v>1</v>
      </c>
      <c r="K36" s="165" t="n">
        <v>4</v>
      </c>
      <c r="L36" s="165" t="n">
        <v>4</v>
      </c>
      <c r="M36" s="165" t="n">
        <v>10</v>
      </c>
      <c r="N36" s="165" t="n">
        <v>7</v>
      </c>
      <c r="O36" s="165" t="n">
        <v>1</v>
      </c>
      <c r="P36" s="165" t="n">
        <v>1</v>
      </c>
      <c r="Q36" s="165" t="n">
        <v>0</v>
      </c>
      <c r="R36" s="165" t="n">
        <v>0</v>
      </c>
      <c r="S36" s="165" t="n">
        <v>0</v>
      </c>
      <c r="T36" s="165" t="n">
        <v>0</v>
      </c>
      <c r="U36" s="165" t="n">
        <v>-1</v>
      </c>
      <c r="V36" s="165" t="n">
        <v>-1</v>
      </c>
      <c r="W36" s="165" t="n">
        <v>-1</v>
      </c>
      <c r="X36" s="165" t="n">
        <v>-1</v>
      </c>
    </row>
    <row r="37" customFormat="false" ht="11.4" hidden="false" customHeight="false" outlineLevel="0" collapsed="false">
      <c r="A37" s="165" t="n">
        <v>34</v>
      </c>
      <c r="B37" s="165" t="s">
        <v>129</v>
      </c>
      <c r="C37" s="165" t="n">
        <v>1</v>
      </c>
      <c r="D37" s="165" t="n">
        <v>0.370000004768372</v>
      </c>
      <c r="E37" s="165" t="n">
        <v>7</v>
      </c>
      <c r="F37" s="165" t="n">
        <v>2</v>
      </c>
      <c r="G37" s="165" t="s">
        <v>310</v>
      </c>
      <c r="H37" s="165" t="n">
        <v>2</v>
      </c>
      <c r="I37" s="165" t="n">
        <v>1</v>
      </c>
      <c r="J37" s="165" t="n">
        <v>1</v>
      </c>
      <c r="K37" s="165" t="n">
        <v>4</v>
      </c>
      <c r="L37" s="165" t="n">
        <v>4</v>
      </c>
      <c r="M37" s="165" t="n">
        <v>7</v>
      </c>
      <c r="N37" s="165" t="n">
        <v>10</v>
      </c>
      <c r="O37" s="165" t="n">
        <v>1</v>
      </c>
      <c r="P37" s="165" t="n">
        <v>1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-1</v>
      </c>
      <c r="V37" s="165" t="n">
        <v>-1</v>
      </c>
      <c r="W37" s="165" t="n">
        <v>-1</v>
      </c>
      <c r="X37" s="165" t="n">
        <v>-1</v>
      </c>
    </row>
    <row r="38" customFormat="false" ht="11.4" hidden="false" customHeight="false" outlineLevel="0" collapsed="false">
      <c r="A38" s="165" t="n">
        <v>35</v>
      </c>
      <c r="B38" s="165" t="s">
        <v>129</v>
      </c>
      <c r="C38" s="165" t="n">
        <v>3</v>
      </c>
      <c r="D38" s="165" t="n">
        <v>0.129999995231628</v>
      </c>
      <c r="E38" s="165" t="n">
        <v>7</v>
      </c>
      <c r="F38" s="165" t="n">
        <v>2</v>
      </c>
      <c r="G38" s="165" t="s">
        <v>310</v>
      </c>
      <c r="H38" s="165" t="n">
        <v>2</v>
      </c>
      <c r="I38" s="165" t="n">
        <v>1</v>
      </c>
      <c r="J38" s="165" t="n">
        <v>2</v>
      </c>
      <c r="K38" s="165" t="n">
        <v>4</v>
      </c>
      <c r="L38" s="165" t="n">
        <v>4</v>
      </c>
      <c r="M38" s="165" t="n">
        <v>95</v>
      </c>
      <c r="N38" s="165" t="n">
        <v>160</v>
      </c>
      <c r="O38" s="165" t="n">
        <v>1</v>
      </c>
      <c r="P38" s="165" t="n">
        <v>1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-1</v>
      </c>
      <c r="V38" s="165" t="n">
        <v>-1</v>
      </c>
      <c r="W38" s="165" t="n">
        <v>-1</v>
      </c>
      <c r="X38" s="165" t="n">
        <v>-1</v>
      </c>
    </row>
    <row r="39" customFormat="false" ht="11.4" hidden="false" customHeight="false" outlineLevel="0" collapsed="false">
      <c r="A39" s="165" t="n">
        <v>36</v>
      </c>
      <c r="B39" s="165" t="s">
        <v>129</v>
      </c>
      <c r="C39" s="165" t="n">
        <v>1.5</v>
      </c>
      <c r="D39" s="165" t="n">
        <v>1.48000001907349</v>
      </c>
      <c r="E39" s="165" t="n">
        <v>8</v>
      </c>
      <c r="F39" s="165" t="n">
        <v>2</v>
      </c>
      <c r="G39" s="165" t="s">
        <v>310</v>
      </c>
      <c r="H39" s="165" t="n">
        <v>2</v>
      </c>
      <c r="I39" s="165" t="n">
        <v>2</v>
      </c>
      <c r="J39" s="165" t="n">
        <v>2</v>
      </c>
      <c r="K39" s="165" t="n">
        <v>2</v>
      </c>
      <c r="L39" s="165" t="n">
        <v>2</v>
      </c>
      <c r="M39" s="165" t="n">
        <v>17</v>
      </c>
      <c r="N39" s="165" t="n">
        <v>22</v>
      </c>
      <c r="O39" s="165" t="n">
        <v>1</v>
      </c>
      <c r="P39" s="165" t="n">
        <v>1</v>
      </c>
      <c r="Q39" s="165" t="n">
        <v>0</v>
      </c>
      <c r="R39" s="165" t="n">
        <v>0</v>
      </c>
      <c r="S39" s="165" t="n">
        <v>0</v>
      </c>
      <c r="T39" s="165" t="n">
        <v>0</v>
      </c>
      <c r="U39" s="165" t="n">
        <v>-1</v>
      </c>
      <c r="V39" s="165" t="n">
        <v>-1</v>
      </c>
      <c r="W39" s="165" t="n">
        <v>-1</v>
      </c>
      <c r="X39" s="165" t="n">
        <v>-1</v>
      </c>
    </row>
    <row r="40" customFormat="false" ht="11.4" hidden="false" customHeight="false" outlineLevel="0" collapsed="false">
      <c r="A40" s="165" t="n">
        <v>37</v>
      </c>
      <c r="B40" s="165" t="s">
        <v>129</v>
      </c>
      <c r="C40" s="165" t="n">
        <v>1</v>
      </c>
      <c r="D40" s="165" t="n">
        <v>0.5799999833107</v>
      </c>
      <c r="E40" s="165" t="n">
        <v>7</v>
      </c>
      <c r="F40" s="165" t="n">
        <v>2</v>
      </c>
      <c r="G40" s="165" t="s">
        <v>310</v>
      </c>
      <c r="H40" s="165" t="n">
        <v>2</v>
      </c>
      <c r="I40" s="165" t="n">
        <v>1</v>
      </c>
      <c r="J40" s="165" t="n">
        <v>1</v>
      </c>
      <c r="K40" s="165" t="n">
        <v>2</v>
      </c>
      <c r="L40" s="165" t="n">
        <v>2</v>
      </c>
      <c r="M40" s="165" t="n">
        <v>9</v>
      </c>
      <c r="N40" s="165" t="n">
        <v>12</v>
      </c>
      <c r="O40" s="165" t="n">
        <v>1</v>
      </c>
      <c r="P40" s="165" t="n">
        <v>1</v>
      </c>
      <c r="Q40" s="165" t="n">
        <v>0</v>
      </c>
      <c r="R40" s="165" t="n">
        <v>0</v>
      </c>
      <c r="S40" s="165" t="n">
        <v>0</v>
      </c>
      <c r="T40" s="165" t="n">
        <v>0</v>
      </c>
      <c r="U40" s="165" t="n">
        <v>-1</v>
      </c>
      <c r="V40" s="165" t="n">
        <v>-1</v>
      </c>
      <c r="W40" s="165" t="n">
        <v>-1</v>
      </c>
      <c r="X40" s="165" t="n">
        <v>-1</v>
      </c>
    </row>
    <row r="41" customFormat="false" ht="11.4" hidden="false" customHeight="false" outlineLevel="0" collapsed="false">
      <c r="A41" s="165" t="n">
        <v>38</v>
      </c>
      <c r="B41" s="165" t="s">
        <v>129</v>
      </c>
      <c r="C41" s="165" t="n">
        <v>0.5</v>
      </c>
      <c r="D41" s="165" t="n">
        <v>0.370000004768372</v>
      </c>
      <c r="E41" s="165" t="n">
        <v>8</v>
      </c>
      <c r="F41" s="165" t="n">
        <v>2</v>
      </c>
      <c r="G41" s="165" t="s">
        <v>310</v>
      </c>
      <c r="H41" s="165" t="n">
        <v>2</v>
      </c>
      <c r="I41" s="165" t="n">
        <v>1</v>
      </c>
      <c r="J41" s="165" t="n">
        <v>1</v>
      </c>
      <c r="K41" s="165" t="n">
        <v>2</v>
      </c>
      <c r="L41" s="165" t="n">
        <v>2</v>
      </c>
      <c r="M41" s="165" t="n">
        <v>6</v>
      </c>
      <c r="N41" s="165" t="n">
        <v>7</v>
      </c>
      <c r="O41" s="165" t="n">
        <v>1</v>
      </c>
      <c r="P41" s="165" t="n">
        <v>1</v>
      </c>
      <c r="Q41" s="165" t="n">
        <v>0</v>
      </c>
      <c r="R41" s="165" t="n">
        <v>0</v>
      </c>
      <c r="S41" s="165" t="n">
        <v>0</v>
      </c>
      <c r="T41" s="165" t="n">
        <v>0</v>
      </c>
      <c r="U41" s="165" t="n">
        <v>-1</v>
      </c>
      <c r="V41" s="165" t="n">
        <v>-1</v>
      </c>
      <c r="W41" s="165" t="n">
        <v>-1</v>
      </c>
      <c r="X41" s="165" t="n">
        <v>-1</v>
      </c>
    </row>
    <row r="42" customFormat="false" ht="11.4" hidden="false" customHeight="false" outlineLevel="0" collapsed="false">
      <c r="A42" s="165" t="n">
        <v>39</v>
      </c>
      <c r="B42" s="165" t="s">
        <v>129</v>
      </c>
      <c r="C42" s="165" t="n">
        <v>1.5</v>
      </c>
      <c r="D42" s="165" t="n">
        <v>0.409999996423721</v>
      </c>
      <c r="E42" s="165" t="n">
        <v>9</v>
      </c>
      <c r="F42" s="165" t="n">
        <v>2</v>
      </c>
      <c r="G42" s="165" t="s">
        <v>310</v>
      </c>
      <c r="H42" s="165" t="n">
        <v>2</v>
      </c>
      <c r="I42" s="165" t="n">
        <v>1</v>
      </c>
      <c r="J42" s="165" t="n">
        <v>1</v>
      </c>
      <c r="K42" s="165" t="n">
        <v>1</v>
      </c>
      <c r="L42" s="165" t="n">
        <v>1</v>
      </c>
      <c r="M42" s="165" t="n">
        <v>13</v>
      </c>
      <c r="N42" s="165" t="n">
        <v>12</v>
      </c>
      <c r="O42" s="165" t="n">
        <v>1</v>
      </c>
      <c r="P42" s="165" t="n">
        <v>1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-1</v>
      </c>
      <c r="V42" s="165" t="n">
        <v>-1</v>
      </c>
      <c r="W42" s="165" t="n">
        <v>-1</v>
      </c>
      <c r="X42" s="165" t="n">
        <v>-1</v>
      </c>
    </row>
    <row r="43" customFormat="false" ht="11.4" hidden="false" customHeight="false" outlineLevel="0" collapsed="false">
      <c r="A43" s="165" t="n">
        <v>40</v>
      </c>
      <c r="B43" s="165" t="s">
        <v>129</v>
      </c>
      <c r="C43" s="165" t="n">
        <v>0.5</v>
      </c>
      <c r="D43" s="165" t="n">
        <v>0.660000026226044</v>
      </c>
      <c r="E43" s="165" t="n">
        <v>7</v>
      </c>
      <c r="F43" s="165" t="n">
        <v>2</v>
      </c>
      <c r="G43" s="165" t="s">
        <v>310</v>
      </c>
      <c r="H43" s="165" t="n">
        <v>2</v>
      </c>
      <c r="I43" s="165" t="n">
        <v>1</v>
      </c>
      <c r="J43" s="165" t="n">
        <v>1</v>
      </c>
      <c r="K43" s="165" t="n">
        <v>2</v>
      </c>
      <c r="L43" s="165" t="n">
        <v>2</v>
      </c>
      <c r="M43" s="165" t="n">
        <v>22</v>
      </c>
      <c r="N43" s="165" t="n">
        <v>18</v>
      </c>
      <c r="O43" s="165" t="n">
        <v>1</v>
      </c>
      <c r="P43" s="165" t="n">
        <v>1</v>
      </c>
      <c r="Q43" s="165" t="n">
        <v>0</v>
      </c>
      <c r="R43" s="165" t="n">
        <v>0</v>
      </c>
      <c r="S43" s="165" t="n">
        <v>0</v>
      </c>
      <c r="T43" s="165" t="n">
        <v>0</v>
      </c>
      <c r="U43" s="165" t="n">
        <v>-1</v>
      </c>
      <c r="V43" s="165" t="n">
        <v>-1</v>
      </c>
      <c r="W43" s="165" t="n">
        <v>-1</v>
      </c>
      <c r="X43" s="165" t="n">
        <v>-1</v>
      </c>
    </row>
    <row r="44" customFormat="false" ht="11.4" hidden="false" customHeight="false" outlineLevel="0" collapsed="false">
      <c r="A44" s="165" t="n">
        <v>41</v>
      </c>
      <c r="B44" s="165" t="s">
        <v>129</v>
      </c>
      <c r="C44" s="165" t="n">
        <v>0.5</v>
      </c>
      <c r="D44" s="165" t="n">
        <v>0.200000002980232</v>
      </c>
      <c r="E44" s="165" t="n">
        <v>7</v>
      </c>
      <c r="F44" s="165" t="n">
        <v>2</v>
      </c>
      <c r="G44" s="165" t="s">
        <v>310</v>
      </c>
      <c r="H44" s="165" t="n">
        <v>2</v>
      </c>
      <c r="I44" s="165" t="n">
        <v>1</v>
      </c>
      <c r="J44" s="165" t="n">
        <v>1</v>
      </c>
      <c r="K44" s="165" t="n">
        <v>2</v>
      </c>
      <c r="L44" s="165" t="n">
        <v>2</v>
      </c>
      <c r="M44" s="165" t="n">
        <v>22</v>
      </c>
      <c r="N44" s="165" t="n">
        <v>18</v>
      </c>
      <c r="O44" s="165" t="n">
        <v>1</v>
      </c>
      <c r="P44" s="165" t="n">
        <v>1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-1</v>
      </c>
      <c r="V44" s="165" t="n">
        <v>-1</v>
      </c>
      <c r="W44" s="165" t="n">
        <v>-1</v>
      </c>
      <c r="X44" s="165" t="n">
        <v>-1</v>
      </c>
    </row>
    <row r="45" customFormat="false" ht="11.4" hidden="false" customHeight="false" outlineLevel="0" collapsed="false">
      <c r="A45" s="165" t="n">
        <v>42</v>
      </c>
      <c r="B45" s="165" t="s">
        <v>129</v>
      </c>
      <c r="C45" s="165" t="n">
        <v>1</v>
      </c>
      <c r="D45" s="165" t="n">
        <v>0.469999998807907</v>
      </c>
      <c r="E45" s="165" t="n">
        <v>10</v>
      </c>
      <c r="F45" s="165" t="n">
        <v>2</v>
      </c>
      <c r="G45" s="165" t="s">
        <v>310</v>
      </c>
      <c r="H45" s="165" t="n">
        <v>2</v>
      </c>
      <c r="I45" s="165" t="n">
        <v>1</v>
      </c>
      <c r="J45" s="165" t="n">
        <v>1</v>
      </c>
      <c r="K45" s="165" t="n">
        <v>2</v>
      </c>
      <c r="L45" s="165" t="n">
        <v>2</v>
      </c>
      <c r="M45" s="165" t="n">
        <v>8</v>
      </c>
      <c r="N45" s="165" t="n">
        <v>9</v>
      </c>
      <c r="O45" s="165" t="n">
        <v>1</v>
      </c>
      <c r="P45" s="165" t="n">
        <v>1</v>
      </c>
      <c r="Q45" s="165" t="n">
        <v>0</v>
      </c>
      <c r="R45" s="165" t="n">
        <v>0</v>
      </c>
      <c r="S45" s="165" t="n">
        <v>0</v>
      </c>
      <c r="T45" s="165" t="n">
        <v>0</v>
      </c>
      <c r="U45" s="165" t="n">
        <v>-1</v>
      </c>
      <c r="V45" s="165" t="n">
        <v>-1</v>
      </c>
      <c r="W45" s="165" t="n">
        <v>-1</v>
      </c>
      <c r="X45" s="165" t="n">
        <v>-1</v>
      </c>
    </row>
    <row r="46" customFormat="false" ht="11.4" hidden="false" customHeight="false" outlineLevel="0" collapsed="false">
      <c r="A46" s="165" t="n">
        <v>43</v>
      </c>
      <c r="B46" s="165" t="s">
        <v>129</v>
      </c>
      <c r="C46" s="165" t="n">
        <v>1.5</v>
      </c>
      <c r="D46" s="165" t="n">
        <v>0.930000007152557</v>
      </c>
      <c r="E46" s="165" t="n">
        <v>10</v>
      </c>
      <c r="F46" s="165" t="n">
        <v>2</v>
      </c>
      <c r="G46" s="165" t="s">
        <v>310</v>
      </c>
      <c r="H46" s="165" t="n">
        <v>2</v>
      </c>
      <c r="I46" s="165" t="n">
        <v>1</v>
      </c>
      <c r="J46" s="165" t="n">
        <v>1</v>
      </c>
      <c r="K46" s="165" t="n">
        <v>2</v>
      </c>
      <c r="L46" s="165" t="n">
        <v>2</v>
      </c>
      <c r="M46" s="165" t="n">
        <v>20</v>
      </c>
      <c r="N46" s="165" t="n">
        <v>15</v>
      </c>
      <c r="O46" s="165" t="n">
        <v>1</v>
      </c>
      <c r="P46" s="165" t="n">
        <v>1</v>
      </c>
      <c r="Q46" s="165" t="n">
        <v>0</v>
      </c>
      <c r="R46" s="165" t="n">
        <v>0</v>
      </c>
      <c r="S46" s="165" t="n">
        <v>0</v>
      </c>
      <c r="T46" s="165" t="n">
        <v>0</v>
      </c>
      <c r="U46" s="165" t="n">
        <v>-1</v>
      </c>
      <c r="V46" s="165" t="n">
        <v>-1</v>
      </c>
      <c r="W46" s="165" t="n">
        <v>-1</v>
      </c>
      <c r="X46" s="165" t="n">
        <v>-1</v>
      </c>
    </row>
    <row r="47" customFormat="false" ht="11.4" hidden="false" customHeight="false" outlineLevel="0" collapsed="false">
      <c r="A47" s="165" t="n">
        <v>44</v>
      </c>
      <c r="B47" s="165" t="s">
        <v>129</v>
      </c>
      <c r="C47" s="165" t="n">
        <v>1.5</v>
      </c>
      <c r="D47" s="165" t="n">
        <v>0.280000001192093</v>
      </c>
      <c r="E47" s="165" t="n">
        <v>8</v>
      </c>
      <c r="F47" s="165" t="n">
        <v>2</v>
      </c>
      <c r="G47" s="165" t="s">
        <v>310</v>
      </c>
      <c r="H47" s="165" t="n">
        <v>2</v>
      </c>
      <c r="I47" s="165" t="n">
        <v>1</v>
      </c>
      <c r="J47" s="165" t="n">
        <v>1</v>
      </c>
      <c r="K47" s="165" t="n">
        <v>3</v>
      </c>
      <c r="L47" s="165" t="n">
        <v>3</v>
      </c>
      <c r="M47" s="165" t="n">
        <v>7</v>
      </c>
      <c r="N47" s="165" t="n">
        <v>5</v>
      </c>
      <c r="O47" s="165" t="n">
        <v>1</v>
      </c>
      <c r="P47" s="165" t="n">
        <v>1</v>
      </c>
      <c r="Q47" s="165" t="n">
        <v>0</v>
      </c>
      <c r="R47" s="165" t="n">
        <v>0</v>
      </c>
      <c r="S47" s="165" t="n">
        <v>0</v>
      </c>
      <c r="T47" s="165" t="n">
        <v>0</v>
      </c>
      <c r="U47" s="165" t="n">
        <v>-1</v>
      </c>
      <c r="V47" s="165" t="n">
        <v>-1</v>
      </c>
      <c r="W47" s="165" t="n">
        <v>-1</v>
      </c>
      <c r="X47" s="165" t="n">
        <v>-1</v>
      </c>
    </row>
    <row r="48" customFormat="false" ht="11.4" hidden="false" customHeight="false" outlineLevel="0" collapsed="false">
      <c r="A48" s="165" t="n">
        <v>45</v>
      </c>
      <c r="B48" s="165" t="s">
        <v>129</v>
      </c>
      <c r="C48" s="165" t="n">
        <v>0.5</v>
      </c>
      <c r="D48" s="165" t="n">
        <v>0.150000005960464</v>
      </c>
      <c r="E48" s="165" t="n">
        <v>7</v>
      </c>
      <c r="F48" s="165" t="n">
        <v>2</v>
      </c>
      <c r="G48" s="165" t="s">
        <v>310</v>
      </c>
      <c r="H48" s="165" t="n">
        <v>2</v>
      </c>
      <c r="I48" s="165" t="n">
        <v>1</v>
      </c>
      <c r="J48" s="165" t="n">
        <v>1</v>
      </c>
      <c r="K48" s="165" t="n">
        <v>3</v>
      </c>
      <c r="L48" s="165" t="n">
        <v>3</v>
      </c>
      <c r="M48" s="165" t="n">
        <v>7</v>
      </c>
      <c r="N48" s="165" t="n">
        <v>5</v>
      </c>
      <c r="O48" s="165" t="n">
        <v>1</v>
      </c>
      <c r="P48" s="165" t="n">
        <v>1</v>
      </c>
      <c r="Q48" s="165" t="n">
        <v>0</v>
      </c>
      <c r="R48" s="165" t="n">
        <v>0</v>
      </c>
      <c r="S48" s="165" t="n">
        <v>0</v>
      </c>
      <c r="T48" s="165" t="n">
        <v>0</v>
      </c>
      <c r="U48" s="165" t="n">
        <v>-1</v>
      </c>
      <c r="V48" s="165" t="n">
        <v>-1</v>
      </c>
      <c r="W48" s="165" t="n">
        <v>-1</v>
      </c>
      <c r="X48" s="165" t="n">
        <v>-1</v>
      </c>
    </row>
    <row r="49" customFormat="false" ht="11.4" hidden="false" customHeight="false" outlineLevel="0" collapsed="false">
      <c r="A49" s="165" t="n">
        <v>46</v>
      </c>
      <c r="B49" s="165" t="s">
        <v>129</v>
      </c>
      <c r="C49" s="165" t="n">
        <v>1</v>
      </c>
      <c r="D49" s="165" t="n">
        <v>0.219999998807907</v>
      </c>
      <c r="E49" s="165" t="n">
        <v>8</v>
      </c>
      <c r="F49" s="165" t="n">
        <v>2</v>
      </c>
      <c r="G49" s="165" t="s">
        <v>310</v>
      </c>
      <c r="H49" s="165" t="n">
        <v>2</v>
      </c>
      <c r="I49" s="165" t="n">
        <v>1</v>
      </c>
      <c r="J49" s="165" t="n">
        <v>1</v>
      </c>
      <c r="K49" s="165" t="n">
        <v>3</v>
      </c>
      <c r="L49" s="165" t="n">
        <v>3</v>
      </c>
      <c r="M49" s="165" t="n">
        <v>5</v>
      </c>
      <c r="N49" s="165" t="n">
        <v>5</v>
      </c>
      <c r="O49" s="165" t="n">
        <v>1</v>
      </c>
      <c r="P49" s="165" t="n">
        <v>1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-1</v>
      </c>
      <c r="V49" s="165" t="n">
        <v>-1</v>
      </c>
      <c r="W49" s="165" t="n">
        <v>-1</v>
      </c>
      <c r="X49" s="165" t="n">
        <v>-1</v>
      </c>
    </row>
    <row r="50" customFormat="false" ht="11.4" hidden="false" customHeight="false" outlineLevel="0" collapsed="false">
      <c r="A50" s="165" t="n">
        <v>47</v>
      </c>
      <c r="B50" s="165" t="s">
        <v>129</v>
      </c>
      <c r="C50" s="165" t="n">
        <v>1</v>
      </c>
      <c r="D50" s="165" t="n">
        <v>0.0700000002980232</v>
      </c>
      <c r="E50" s="165" t="n">
        <v>7</v>
      </c>
      <c r="F50" s="165" t="n">
        <v>2</v>
      </c>
      <c r="G50" s="165" t="s">
        <v>310</v>
      </c>
      <c r="H50" s="165" t="n">
        <v>2</v>
      </c>
      <c r="I50" s="165" t="n">
        <v>1</v>
      </c>
      <c r="J50" s="165" t="n">
        <v>1</v>
      </c>
      <c r="K50" s="165" t="n">
        <v>3</v>
      </c>
      <c r="L50" s="165" t="n">
        <v>3</v>
      </c>
      <c r="M50" s="165" t="n">
        <v>7</v>
      </c>
      <c r="N50" s="165" t="n">
        <v>17</v>
      </c>
      <c r="O50" s="165" t="n">
        <v>1</v>
      </c>
      <c r="P50" s="165" t="n">
        <v>1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-1</v>
      </c>
      <c r="V50" s="165" t="n">
        <v>-1</v>
      </c>
      <c r="W50" s="165" t="n">
        <v>-1</v>
      </c>
      <c r="X50" s="165" t="n">
        <v>-1</v>
      </c>
    </row>
    <row r="51" customFormat="false" ht="11.4" hidden="false" customHeight="false" outlineLevel="0" collapsed="false">
      <c r="A51" s="165" t="n">
        <v>48</v>
      </c>
      <c r="B51" s="165" t="s">
        <v>129</v>
      </c>
      <c r="C51" s="165" t="n">
        <v>1</v>
      </c>
      <c r="D51" s="165" t="n">
        <v>0.509999990463257</v>
      </c>
      <c r="E51" s="165" t="n">
        <v>8</v>
      </c>
      <c r="F51" s="165" t="n">
        <v>2</v>
      </c>
      <c r="G51" s="165" t="s">
        <v>310</v>
      </c>
      <c r="H51" s="165" t="n">
        <v>2</v>
      </c>
      <c r="I51" s="165" t="n">
        <v>1</v>
      </c>
      <c r="J51" s="165" t="n">
        <v>1</v>
      </c>
      <c r="K51" s="165" t="n">
        <v>3</v>
      </c>
      <c r="L51" s="165" t="n">
        <v>3</v>
      </c>
      <c r="M51" s="165" t="n">
        <v>4</v>
      </c>
      <c r="N51" s="165" t="n">
        <v>9</v>
      </c>
      <c r="O51" s="165" t="n">
        <v>1</v>
      </c>
      <c r="P51" s="165" t="n">
        <v>1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-1</v>
      </c>
      <c r="V51" s="165" t="n">
        <v>-1</v>
      </c>
      <c r="W51" s="165" t="n">
        <v>-1</v>
      </c>
      <c r="X51" s="165" t="n">
        <v>-1</v>
      </c>
    </row>
    <row r="52" customFormat="false" ht="11.4" hidden="false" customHeight="false" outlineLevel="0" collapsed="false">
      <c r="A52" s="165" t="n">
        <v>49</v>
      </c>
      <c r="B52" s="165" t="s">
        <v>129</v>
      </c>
      <c r="C52" s="165" t="n">
        <v>1.5</v>
      </c>
      <c r="D52" s="165" t="n">
        <v>0.230000004172325</v>
      </c>
      <c r="E52" s="165" t="n">
        <v>8</v>
      </c>
      <c r="F52" s="165" t="n">
        <v>2</v>
      </c>
      <c r="G52" s="165" t="s">
        <v>310</v>
      </c>
      <c r="H52" s="165" t="n">
        <v>2</v>
      </c>
      <c r="I52" s="165" t="n">
        <v>1</v>
      </c>
      <c r="J52" s="165" t="n">
        <v>1</v>
      </c>
      <c r="K52" s="165" t="n">
        <v>3</v>
      </c>
      <c r="L52" s="165" t="n">
        <v>3</v>
      </c>
      <c r="M52" s="165" t="n">
        <v>15</v>
      </c>
      <c r="N52" s="165" t="n">
        <v>3</v>
      </c>
      <c r="O52" s="165" t="n">
        <v>1</v>
      </c>
      <c r="P52" s="165" t="n">
        <v>1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-1</v>
      </c>
      <c r="V52" s="165" t="n">
        <v>-1</v>
      </c>
      <c r="W52" s="165" t="n">
        <v>-1</v>
      </c>
      <c r="X52" s="165" t="n">
        <v>-1</v>
      </c>
    </row>
    <row r="53" customFormat="false" ht="11.4" hidden="false" customHeight="false" outlineLevel="0" collapsed="false">
      <c r="A53" s="165" t="n">
        <v>50</v>
      </c>
      <c r="B53" s="165" t="s">
        <v>129</v>
      </c>
      <c r="C53" s="165" t="n">
        <v>0.5</v>
      </c>
      <c r="D53" s="165" t="n">
        <v>0.75</v>
      </c>
      <c r="E53" s="165" t="n">
        <v>7</v>
      </c>
      <c r="F53" s="165" t="n">
        <v>2</v>
      </c>
      <c r="G53" s="165" t="s">
        <v>310</v>
      </c>
      <c r="H53" s="165" t="n">
        <v>2</v>
      </c>
      <c r="I53" s="165" t="n">
        <v>1</v>
      </c>
      <c r="J53" s="165" t="n">
        <v>2</v>
      </c>
      <c r="K53" s="165" t="n">
        <v>4</v>
      </c>
      <c r="L53" s="165" t="n">
        <v>4</v>
      </c>
      <c r="M53" s="165" t="n">
        <v>6</v>
      </c>
      <c r="N53" s="165" t="n">
        <v>5</v>
      </c>
      <c r="O53" s="165" t="n">
        <v>1</v>
      </c>
      <c r="P53" s="165" t="n">
        <v>1</v>
      </c>
      <c r="Q53" s="165" t="n">
        <v>0</v>
      </c>
      <c r="R53" s="165" t="n">
        <v>0</v>
      </c>
      <c r="S53" s="165" t="n">
        <v>0</v>
      </c>
      <c r="T53" s="165" t="n">
        <v>0</v>
      </c>
      <c r="U53" s="165" t="n">
        <v>-1</v>
      </c>
      <c r="V53" s="165" t="n">
        <v>-1</v>
      </c>
      <c r="W53" s="165" t="n">
        <v>-1</v>
      </c>
      <c r="X53" s="165" t="n">
        <v>-1</v>
      </c>
    </row>
    <row r="54" customFormat="false" ht="11.4" hidden="false" customHeight="false" outlineLevel="0" collapsed="false">
      <c r="A54" s="165" t="n">
        <v>51</v>
      </c>
      <c r="B54" s="165" t="s">
        <v>129</v>
      </c>
      <c r="C54" s="165" t="n">
        <v>1</v>
      </c>
      <c r="D54" s="165" t="n">
        <v>0.479999989271164</v>
      </c>
      <c r="E54" s="165" t="n">
        <v>8</v>
      </c>
      <c r="F54" s="165" t="n">
        <v>2</v>
      </c>
      <c r="G54" s="165" t="s">
        <v>310</v>
      </c>
      <c r="H54" s="165" t="n">
        <v>2</v>
      </c>
      <c r="I54" s="165" t="n">
        <v>1</v>
      </c>
      <c r="J54" s="165" t="n">
        <v>1</v>
      </c>
      <c r="K54" s="165" t="n">
        <v>1</v>
      </c>
      <c r="L54" s="165" t="n">
        <v>1</v>
      </c>
      <c r="M54" s="165" t="n">
        <v>8</v>
      </c>
      <c r="N54" s="165" t="n">
        <v>10</v>
      </c>
      <c r="O54" s="165" t="n">
        <v>1</v>
      </c>
      <c r="P54" s="165" t="n">
        <v>1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-1</v>
      </c>
      <c r="V54" s="165" t="n">
        <v>-1</v>
      </c>
      <c r="W54" s="165" t="n">
        <v>-1</v>
      </c>
      <c r="X54" s="165" t="n">
        <v>-1</v>
      </c>
    </row>
    <row r="55" customFormat="false" ht="11.4" hidden="false" customHeight="false" outlineLevel="0" collapsed="false">
      <c r="A55" s="165" t="n">
        <v>52</v>
      </c>
      <c r="B55" s="165" t="s">
        <v>129</v>
      </c>
      <c r="C55" s="165" t="n">
        <v>0.5</v>
      </c>
      <c r="D55" s="165" t="n">
        <v>0.46000000834465</v>
      </c>
      <c r="E55" s="165" t="n">
        <v>8</v>
      </c>
      <c r="F55" s="165" t="n">
        <v>2</v>
      </c>
      <c r="G55" s="165" t="s">
        <v>310</v>
      </c>
      <c r="H55" s="165" t="n">
        <v>2</v>
      </c>
      <c r="I55" s="165" t="n">
        <v>1</v>
      </c>
      <c r="J55" s="165" t="n">
        <v>1</v>
      </c>
      <c r="K55" s="165" t="n">
        <v>2</v>
      </c>
      <c r="L55" s="165" t="n">
        <v>2</v>
      </c>
      <c r="M55" s="165" t="n">
        <v>12</v>
      </c>
      <c r="N55" s="165" t="n">
        <v>16</v>
      </c>
      <c r="O55" s="165" t="n">
        <v>1</v>
      </c>
      <c r="P55" s="165" t="n">
        <v>1</v>
      </c>
      <c r="Q55" s="165" t="n">
        <v>0</v>
      </c>
      <c r="R55" s="165" t="n">
        <v>0</v>
      </c>
      <c r="S55" s="165" t="n">
        <v>0</v>
      </c>
      <c r="T55" s="165" t="n">
        <v>0</v>
      </c>
      <c r="U55" s="165" t="n">
        <v>-1</v>
      </c>
      <c r="V55" s="165" t="n">
        <v>-1</v>
      </c>
      <c r="W55" s="165" t="n">
        <v>-1</v>
      </c>
      <c r="X55" s="165" t="n">
        <v>-1</v>
      </c>
    </row>
    <row r="56" customFormat="false" ht="11.4" hidden="false" customHeight="false" outlineLevel="0" collapsed="false">
      <c r="A56" s="165" t="n">
        <v>53</v>
      </c>
      <c r="B56" s="165" t="s">
        <v>129</v>
      </c>
      <c r="C56" s="165" t="n">
        <v>0.5</v>
      </c>
      <c r="D56" s="165" t="n">
        <v>0.200000002980232</v>
      </c>
      <c r="E56" s="165" t="n">
        <v>8</v>
      </c>
      <c r="F56" s="165" t="n">
        <v>2</v>
      </c>
      <c r="G56" s="165" t="s">
        <v>310</v>
      </c>
      <c r="H56" s="165" t="n">
        <v>2</v>
      </c>
      <c r="I56" s="165" t="n">
        <v>1</v>
      </c>
      <c r="J56" s="165" t="n">
        <v>1</v>
      </c>
      <c r="K56" s="165" t="n">
        <v>2</v>
      </c>
      <c r="L56" s="165" t="n">
        <v>2</v>
      </c>
      <c r="M56" s="165" t="n">
        <v>7</v>
      </c>
      <c r="N56" s="165" t="n">
        <v>16</v>
      </c>
      <c r="O56" s="165" t="n">
        <v>1</v>
      </c>
      <c r="P56" s="165" t="n">
        <v>1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-1</v>
      </c>
      <c r="V56" s="165" t="n">
        <v>-1</v>
      </c>
      <c r="W56" s="165" t="n">
        <v>-1</v>
      </c>
      <c r="X56" s="165" t="n">
        <v>-1</v>
      </c>
    </row>
    <row r="57" customFormat="false" ht="11.4" hidden="false" customHeight="false" outlineLevel="0" collapsed="false">
      <c r="A57" s="165" t="n">
        <v>54</v>
      </c>
      <c r="B57" s="165" t="s">
        <v>129</v>
      </c>
      <c r="C57" s="165" t="n">
        <v>0.5</v>
      </c>
      <c r="D57" s="165" t="n">
        <v>0.419999986886978</v>
      </c>
      <c r="E57" s="165" t="n">
        <v>8</v>
      </c>
      <c r="F57" s="165" t="n">
        <v>2</v>
      </c>
      <c r="G57" s="165" t="s">
        <v>310</v>
      </c>
      <c r="H57" s="165" t="n">
        <v>2</v>
      </c>
      <c r="I57" s="165" t="n">
        <v>1</v>
      </c>
      <c r="J57" s="165" t="n">
        <v>1</v>
      </c>
      <c r="K57" s="165" t="n">
        <v>3</v>
      </c>
      <c r="L57" s="165" t="n">
        <v>2</v>
      </c>
      <c r="M57" s="165" t="n">
        <v>13</v>
      </c>
      <c r="N57" s="165" t="n">
        <v>10</v>
      </c>
      <c r="O57" s="165" t="n">
        <v>1</v>
      </c>
      <c r="P57" s="165" t="n">
        <v>1</v>
      </c>
      <c r="Q57" s="165" t="n">
        <v>0</v>
      </c>
      <c r="R57" s="165" t="n">
        <v>0</v>
      </c>
      <c r="S57" s="165" t="n">
        <v>0</v>
      </c>
      <c r="T57" s="165" t="n">
        <v>0</v>
      </c>
      <c r="U57" s="165" t="n">
        <v>-1</v>
      </c>
      <c r="V57" s="165" t="n">
        <v>-1</v>
      </c>
      <c r="W57" s="165" t="n">
        <v>-1</v>
      </c>
      <c r="X57" s="165" t="n">
        <v>-1</v>
      </c>
    </row>
    <row r="58" customFormat="false" ht="11.4" hidden="false" customHeight="false" outlineLevel="0" collapsed="false">
      <c r="A58" s="165" t="n">
        <v>55</v>
      </c>
      <c r="B58" s="165" t="s">
        <v>129</v>
      </c>
      <c r="C58" s="165" t="n">
        <v>0.5</v>
      </c>
      <c r="D58" s="165" t="n">
        <v>0.259999990463257</v>
      </c>
      <c r="E58" s="165" t="n">
        <v>10</v>
      </c>
      <c r="F58" s="165" t="n">
        <v>2</v>
      </c>
      <c r="G58" s="165" t="s">
        <v>310</v>
      </c>
      <c r="H58" s="165" t="n">
        <v>2</v>
      </c>
      <c r="I58" s="165" t="n">
        <v>1</v>
      </c>
      <c r="J58" s="165" t="n">
        <v>1</v>
      </c>
      <c r="K58" s="165" t="n">
        <v>2</v>
      </c>
      <c r="L58" s="165" t="n">
        <v>2</v>
      </c>
      <c r="M58" s="165" t="n">
        <v>10</v>
      </c>
      <c r="N58" s="165" t="n">
        <v>7</v>
      </c>
      <c r="O58" s="165" t="n">
        <v>1</v>
      </c>
      <c r="P58" s="165" t="n">
        <v>1</v>
      </c>
      <c r="Q58" s="165" t="n">
        <v>0</v>
      </c>
      <c r="R58" s="165" t="n">
        <v>0</v>
      </c>
      <c r="S58" s="165" t="n">
        <v>0</v>
      </c>
      <c r="T58" s="165" t="n">
        <v>0</v>
      </c>
      <c r="U58" s="165" t="n">
        <v>-1</v>
      </c>
      <c r="V58" s="165" t="n">
        <v>-1</v>
      </c>
      <c r="W58" s="165" t="n">
        <v>-1</v>
      </c>
      <c r="X58" s="165" t="n">
        <v>-1</v>
      </c>
    </row>
    <row r="59" customFormat="false" ht="11.4" hidden="false" customHeight="false" outlineLevel="0" collapsed="false">
      <c r="A59" s="165" t="n">
        <v>56</v>
      </c>
      <c r="B59" s="165" t="s">
        <v>129</v>
      </c>
      <c r="C59" s="165" t="n">
        <v>1</v>
      </c>
      <c r="D59" s="165" t="n">
        <v>0.200000002980232</v>
      </c>
      <c r="E59" s="165" t="n">
        <v>8</v>
      </c>
      <c r="F59" s="165" t="n">
        <v>2</v>
      </c>
      <c r="G59" s="165" t="s">
        <v>310</v>
      </c>
      <c r="H59" s="165" t="n">
        <v>2</v>
      </c>
      <c r="I59" s="165" t="n">
        <v>1</v>
      </c>
      <c r="J59" s="165" t="n">
        <v>1</v>
      </c>
      <c r="K59" s="165" t="n">
        <v>3</v>
      </c>
      <c r="L59" s="165" t="n">
        <v>2</v>
      </c>
      <c r="M59" s="165" t="n">
        <v>10</v>
      </c>
      <c r="N59" s="165" t="n">
        <v>22</v>
      </c>
      <c r="O59" s="165" t="n">
        <v>1</v>
      </c>
      <c r="P59" s="165" t="n">
        <v>1</v>
      </c>
      <c r="Q59" s="165" t="n">
        <v>0</v>
      </c>
      <c r="R59" s="165" t="n">
        <v>0</v>
      </c>
      <c r="S59" s="165" t="n">
        <v>0</v>
      </c>
      <c r="T59" s="165" t="n">
        <v>0</v>
      </c>
      <c r="U59" s="165" t="n">
        <v>-1</v>
      </c>
      <c r="V59" s="165" t="n">
        <v>-1</v>
      </c>
      <c r="W59" s="165" t="n">
        <v>-1</v>
      </c>
      <c r="X59" s="165" t="n">
        <v>-1</v>
      </c>
    </row>
    <row r="60" customFormat="false" ht="11.4" hidden="false" customHeight="false" outlineLevel="0" collapsed="false">
      <c r="A60" s="165" t="n">
        <v>57</v>
      </c>
      <c r="B60" s="165" t="s">
        <v>129</v>
      </c>
      <c r="C60" s="165" t="n">
        <v>1</v>
      </c>
      <c r="D60" s="165" t="n">
        <v>0.469999998807907</v>
      </c>
      <c r="E60" s="165" t="n">
        <v>7</v>
      </c>
      <c r="F60" s="165" t="n">
        <v>2</v>
      </c>
      <c r="G60" s="165" t="s">
        <v>310</v>
      </c>
      <c r="H60" s="165" t="n">
        <v>2</v>
      </c>
      <c r="I60" s="165" t="n">
        <v>1</v>
      </c>
      <c r="J60" s="165" t="n">
        <v>1</v>
      </c>
      <c r="K60" s="165" t="n">
        <v>2</v>
      </c>
      <c r="L60" s="165" t="n">
        <v>2</v>
      </c>
      <c r="M60" s="165" t="n">
        <v>15</v>
      </c>
      <c r="N60" s="165" t="n">
        <v>15</v>
      </c>
      <c r="O60" s="165" t="n">
        <v>1</v>
      </c>
      <c r="P60" s="165" t="n">
        <v>1</v>
      </c>
      <c r="Q60" s="165" t="n">
        <v>0</v>
      </c>
      <c r="R60" s="165" t="n">
        <v>0</v>
      </c>
      <c r="S60" s="165" t="n">
        <v>0</v>
      </c>
      <c r="T60" s="165" t="n">
        <v>0</v>
      </c>
      <c r="U60" s="165" t="n">
        <v>-1</v>
      </c>
      <c r="V60" s="165" t="n">
        <v>-1</v>
      </c>
      <c r="W60" s="165" t="n">
        <v>-1</v>
      </c>
      <c r="X60" s="165" t="n">
        <v>-1</v>
      </c>
    </row>
    <row r="61" customFormat="false" ht="11.4" hidden="false" customHeight="false" outlineLevel="0" collapsed="false">
      <c r="A61" s="165" t="n">
        <v>58</v>
      </c>
      <c r="B61" s="165" t="s">
        <v>129</v>
      </c>
      <c r="C61" s="165" t="n">
        <v>2</v>
      </c>
      <c r="D61" s="165" t="n">
        <v>0.28999999165535</v>
      </c>
      <c r="E61" s="165" t="n">
        <v>5</v>
      </c>
      <c r="F61" s="165" t="n">
        <v>2</v>
      </c>
      <c r="G61" s="165" t="s">
        <v>310</v>
      </c>
      <c r="H61" s="165" t="n">
        <v>2</v>
      </c>
      <c r="I61" s="165" t="n">
        <v>1</v>
      </c>
      <c r="J61" s="165" t="n">
        <v>1</v>
      </c>
      <c r="K61" s="165" t="n">
        <v>2</v>
      </c>
      <c r="L61" s="165" t="n">
        <v>2</v>
      </c>
      <c r="M61" s="165" t="n">
        <v>24</v>
      </c>
      <c r="N61" s="165" t="n">
        <v>3</v>
      </c>
      <c r="O61" s="165" t="n">
        <v>1</v>
      </c>
      <c r="P61" s="165" t="n">
        <v>1</v>
      </c>
      <c r="Q61" s="165" t="n">
        <v>0</v>
      </c>
      <c r="R61" s="165" t="n">
        <v>0</v>
      </c>
      <c r="S61" s="165" t="n">
        <v>0</v>
      </c>
      <c r="T61" s="165" t="n">
        <v>0</v>
      </c>
      <c r="U61" s="165" t="n">
        <v>-1</v>
      </c>
      <c r="V61" s="165" t="n">
        <v>-1</v>
      </c>
      <c r="W61" s="165" t="n">
        <v>-1</v>
      </c>
      <c r="X61" s="165" t="n">
        <v>-1</v>
      </c>
    </row>
    <row r="62" customFormat="false" ht="11.4" hidden="false" customHeight="false" outlineLevel="0" collapsed="false">
      <c r="A62" s="165" t="n">
        <v>59</v>
      </c>
      <c r="B62" s="165" t="s">
        <v>129</v>
      </c>
      <c r="C62" s="165" t="n">
        <v>1.5</v>
      </c>
      <c r="D62" s="165" t="n">
        <v>0.46000000834465</v>
      </c>
      <c r="E62" s="165" t="n">
        <v>5</v>
      </c>
      <c r="F62" s="165" t="n">
        <v>2</v>
      </c>
      <c r="G62" s="165" t="s">
        <v>310</v>
      </c>
      <c r="H62" s="165" t="n">
        <v>2</v>
      </c>
      <c r="I62" s="165" t="n">
        <v>1</v>
      </c>
      <c r="J62" s="165" t="n">
        <v>1</v>
      </c>
      <c r="K62" s="165" t="n">
        <v>2</v>
      </c>
      <c r="L62" s="165" t="n">
        <v>2</v>
      </c>
      <c r="M62" s="165" t="n">
        <v>40</v>
      </c>
      <c r="N62" s="165" t="n">
        <v>23</v>
      </c>
      <c r="O62" s="165" t="n">
        <v>1</v>
      </c>
      <c r="P62" s="165" t="n">
        <v>1</v>
      </c>
      <c r="Q62" s="165" t="n">
        <v>0</v>
      </c>
      <c r="R62" s="165" t="n">
        <v>0</v>
      </c>
      <c r="S62" s="165" t="n">
        <v>0</v>
      </c>
      <c r="T62" s="165" t="n">
        <v>0</v>
      </c>
      <c r="U62" s="165" t="n">
        <v>-1</v>
      </c>
      <c r="V62" s="165" t="n">
        <v>-1</v>
      </c>
      <c r="W62" s="165" t="n">
        <v>-1</v>
      </c>
      <c r="X62" s="165" t="n">
        <v>-1</v>
      </c>
    </row>
    <row r="63" customFormat="false" ht="11.4" hidden="false" customHeight="false" outlineLevel="0" collapsed="false">
      <c r="A63" s="165" t="n">
        <v>60</v>
      </c>
      <c r="B63" s="165" t="s">
        <v>129</v>
      </c>
      <c r="C63" s="165" t="n">
        <v>2.5</v>
      </c>
      <c r="D63" s="165" t="n">
        <v>0.310000002384186</v>
      </c>
      <c r="E63" s="165" t="n">
        <v>5</v>
      </c>
      <c r="F63" s="165" t="n">
        <v>2</v>
      </c>
      <c r="G63" s="165" t="s">
        <v>310</v>
      </c>
      <c r="H63" s="165" t="n">
        <v>2</v>
      </c>
      <c r="I63" s="165" t="n">
        <v>1</v>
      </c>
      <c r="J63" s="165" t="n">
        <v>1</v>
      </c>
      <c r="K63" s="165" t="n">
        <v>2</v>
      </c>
      <c r="L63" s="165" t="n">
        <v>4</v>
      </c>
      <c r="M63" s="165" t="n">
        <v>20</v>
      </c>
      <c r="N63" s="165" t="n">
        <v>6</v>
      </c>
      <c r="O63" s="165" t="n">
        <v>1</v>
      </c>
      <c r="P63" s="165" t="n">
        <v>1</v>
      </c>
      <c r="Q63" s="165" t="n">
        <v>0</v>
      </c>
      <c r="R63" s="165" t="n">
        <v>0</v>
      </c>
      <c r="S63" s="165" t="n">
        <v>0</v>
      </c>
      <c r="T63" s="165" t="n">
        <v>0</v>
      </c>
      <c r="U63" s="165" t="n">
        <v>-1</v>
      </c>
      <c r="V63" s="165" t="n">
        <v>-1</v>
      </c>
      <c r="W63" s="165" t="n">
        <v>-1</v>
      </c>
      <c r="X63" s="165" t="n">
        <v>-1</v>
      </c>
    </row>
    <row r="64" customFormat="false" ht="11.4" hidden="false" customHeight="false" outlineLevel="0" collapsed="false">
      <c r="A64" s="165" t="n">
        <v>61</v>
      </c>
      <c r="B64" s="165" t="s">
        <v>129</v>
      </c>
      <c r="C64" s="165" t="n">
        <v>2</v>
      </c>
      <c r="D64" s="165" t="n">
        <v>0.270000010728836</v>
      </c>
      <c r="E64" s="165" t="n">
        <v>7</v>
      </c>
      <c r="F64" s="165" t="n">
        <v>2</v>
      </c>
      <c r="G64" s="165" t="s">
        <v>310</v>
      </c>
      <c r="H64" s="165" t="n">
        <v>2</v>
      </c>
      <c r="I64" s="165" t="n">
        <v>1</v>
      </c>
      <c r="J64" s="165" t="n">
        <v>1</v>
      </c>
      <c r="K64" s="165" t="n">
        <v>4</v>
      </c>
      <c r="L64" s="165" t="n">
        <v>4</v>
      </c>
      <c r="M64" s="165" t="n">
        <v>5</v>
      </c>
      <c r="N64" s="165" t="n">
        <v>15</v>
      </c>
      <c r="O64" s="165" t="n">
        <v>1</v>
      </c>
      <c r="P64" s="165" t="n">
        <v>1</v>
      </c>
      <c r="Q64" s="165" t="n">
        <v>0</v>
      </c>
      <c r="R64" s="165" t="n">
        <v>0</v>
      </c>
      <c r="S64" s="165" t="n">
        <v>0</v>
      </c>
      <c r="T64" s="165" t="n">
        <v>0</v>
      </c>
      <c r="U64" s="165" t="n">
        <v>-1</v>
      </c>
      <c r="V64" s="165" t="n">
        <v>-1</v>
      </c>
      <c r="W64" s="165" t="n">
        <v>-1</v>
      </c>
      <c r="X64" s="165" t="n">
        <v>-1</v>
      </c>
    </row>
    <row r="65" customFormat="false" ht="11.4" hidden="false" customHeight="false" outlineLevel="0" collapsed="false">
      <c r="A65" s="165" t="n">
        <v>62</v>
      </c>
      <c r="B65" s="165" t="s">
        <v>129</v>
      </c>
      <c r="C65" s="165" t="n">
        <v>0.5</v>
      </c>
      <c r="D65" s="165" t="n">
        <v>0.159999996423721</v>
      </c>
      <c r="E65" s="165" t="n">
        <v>7</v>
      </c>
      <c r="F65" s="165" t="n">
        <v>2</v>
      </c>
      <c r="G65" s="165" t="s">
        <v>310</v>
      </c>
      <c r="H65" s="165" t="n">
        <v>2</v>
      </c>
      <c r="I65" s="165" t="n">
        <v>1</v>
      </c>
      <c r="J65" s="165" t="n">
        <v>1</v>
      </c>
      <c r="K65" s="165" t="n">
        <v>4</v>
      </c>
      <c r="L65" s="165" t="n">
        <v>4</v>
      </c>
      <c r="M65" s="165" t="n">
        <v>6</v>
      </c>
      <c r="N65" s="165" t="n">
        <v>47</v>
      </c>
      <c r="O65" s="165" t="n">
        <v>1</v>
      </c>
      <c r="P65" s="165" t="n">
        <v>1</v>
      </c>
      <c r="Q65" s="165" t="n">
        <v>0</v>
      </c>
      <c r="R65" s="165" t="n">
        <v>0</v>
      </c>
      <c r="S65" s="165" t="n">
        <v>0</v>
      </c>
      <c r="T65" s="165" t="n">
        <v>0</v>
      </c>
      <c r="U65" s="165" t="n">
        <v>-1</v>
      </c>
      <c r="V65" s="165" t="n">
        <v>-1</v>
      </c>
      <c r="W65" s="165" t="n">
        <v>-1</v>
      </c>
      <c r="X65" s="165" t="n">
        <v>-1</v>
      </c>
    </row>
    <row r="66" customFormat="false" ht="11.4" hidden="false" customHeight="false" outlineLevel="0" collapsed="false">
      <c r="A66" s="165" t="n">
        <v>63</v>
      </c>
      <c r="B66" s="165" t="s">
        <v>129</v>
      </c>
      <c r="C66" s="165" t="n">
        <v>3.5</v>
      </c>
      <c r="D66" s="165" t="n">
        <v>0.25</v>
      </c>
      <c r="E66" s="165" t="n">
        <v>7</v>
      </c>
      <c r="F66" s="165" t="n">
        <v>2</v>
      </c>
      <c r="G66" s="165" t="s">
        <v>310</v>
      </c>
      <c r="H66" s="165" t="n">
        <v>2</v>
      </c>
      <c r="I66" s="165" t="n">
        <v>1</v>
      </c>
      <c r="J66" s="165" t="n">
        <v>1</v>
      </c>
      <c r="K66" s="165" t="n">
        <v>3</v>
      </c>
      <c r="L66" s="165" t="n">
        <v>3</v>
      </c>
      <c r="M66" s="165" t="n">
        <v>6</v>
      </c>
      <c r="N66" s="165" t="n">
        <v>8</v>
      </c>
      <c r="O66" s="165" t="n">
        <v>1</v>
      </c>
      <c r="P66" s="165" t="n">
        <v>1</v>
      </c>
      <c r="Q66" s="165" t="n">
        <v>0</v>
      </c>
      <c r="R66" s="165" t="n">
        <v>0</v>
      </c>
      <c r="S66" s="165" t="n">
        <v>0</v>
      </c>
      <c r="T66" s="165" t="n">
        <v>0</v>
      </c>
      <c r="U66" s="165" t="n">
        <v>-1</v>
      </c>
      <c r="V66" s="165" t="n">
        <v>-1</v>
      </c>
      <c r="W66" s="165" t="n">
        <v>-1</v>
      </c>
      <c r="X66" s="165" t="n">
        <v>-1</v>
      </c>
    </row>
    <row r="67" customFormat="false" ht="11.4" hidden="false" customHeight="false" outlineLevel="0" collapsed="false">
      <c r="A67" s="165" t="n">
        <v>64</v>
      </c>
      <c r="B67" s="165" t="s">
        <v>129</v>
      </c>
      <c r="C67" s="165" t="n">
        <v>2</v>
      </c>
      <c r="D67" s="165" t="n">
        <v>0.370000004768372</v>
      </c>
      <c r="E67" s="165" t="n">
        <v>7</v>
      </c>
      <c r="F67" s="165" t="n">
        <v>2</v>
      </c>
      <c r="G67" s="165" t="s">
        <v>310</v>
      </c>
      <c r="H67" s="165" t="n">
        <v>2</v>
      </c>
      <c r="I67" s="165" t="n">
        <v>1</v>
      </c>
      <c r="J67" s="165" t="n">
        <v>1</v>
      </c>
      <c r="K67" s="165" t="n">
        <v>2</v>
      </c>
      <c r="L67" s="165" t="n">
        <v>2</v>
      </c>
      <c r="M67" s="165" t="n">
        <v>10</v>
      </c>
      <c r="N67" s="165" t="n">
        <v>17</v>
      </c>
      <c r="O67" s="165" t="n">
        <v>1</v>
      </c>
      <c r="P67" s="165" t="n">
        <v>1</v>
      </c>
      <c r="Q67" s="165" t="n">
        <v>0</v>
      </c>
      <c r="R67" s="165" t="n">
        <v>0</v>
      </c>
      <c r="S67" s="165" t="n">
        <v>0</v>
      </c>
      <c r="T67" s="165" t="n">
        <v>0</v>
      </c>
      <c r="U67" s="165" t="n">
        <v>-1</v>
      </c>
      <c r="V67" s="165" t="n">
        <v>-1</v>
      </c>
      <c r="W67" s="165" t="n">
        <v>-1</v>
      </c>
      <c r="X67" s="165" t="n">
        <v>-1</v>
      </c>
    </row>
    <row r="68" customFormat="false" ht="11.4" hidden="false" customHeight="false" outlineLevel="0" collapsed="false">
      <c r="A68" s="165" t="n">
        <v>65</v>
      </c>
      <c r="B68" s="165" t="s">
        <v>129</v>
      </c>
      <c r="C68" s="165" t="n">
        <v>1.5</v>
      </c>
      <c r="D68" s="165" t="n">
        <v>0.230000004172325</v>
      </c>
      <c r="E68" s="165" t="n">
        <v>8</v>
      </c>
      <c r="F68" s="165" t="n">
        <v>2</v>
      </c>
      <c r="G68" s="165" t="s">
        <v>310</v>
      </c>
      <c r="H68" s="165" t="n">
        <v>2</v>
      </c>
      <c r="I68" s="165" t="n">
        <v>2</v>
      </c>
      <c r="J68" s="165" t="n">
        <v>1</v>
      </c>
      <c r="K68" s="165" t="n">
        <v>4</v>
      </c>
      <c r="L68" s="165" t="n">
        <v>3</v>
      </c>
      <c r="M68" s="165" t="n">
        <v>11</v>
      </c>
      <c r="N68" s="165" t="n">
        <v>10</v>
      </c>
      <c r="O68" s="165" t="n">
        <v>1</v>
      </c>
      <c r="P68" s="165" t="n">
        <v>1</v>
      </c>
      <c r="Q68" s="165" t="n">
        <v>0</v>
      </c>
      <c r="R68" s="165" t="n">
        <v>0</v>
      </c>
      <c r="S68" s="165" t="n">
        <v>0</v>
      </c>
      <c r="T68" s="165" t="n">
        <v>0</v>
      </c>
      <c r="U68" s="165" t="n">
        <v>-1</v>
      </c>
      <c r="V68" s="165" t="n">
        <v>-1</v>
      </c>
      <c r="W68" s="165" t="n">
        <v>-1</v>
      </c>
      <c r="X68" s="165" t="n">
        <v>-1</v>
      </c>
    </row>
    <row r="69" customFormat="false" ht="11.4" hidden="false" customHeight="false" outlineLevel="0" collapsed="false">
      <c r="A69" s="165" t="n">
        <v>66</v>
      </c>
      <c r="B69" s="165" t="s">
        <v>129</v>
      </c>
      <c r="C69" s="165" t="n">
        <v>2</v>
      </c>
      <c r="D69" s="165" t="n">
        <v>0.189999997615814</v>
      </c>
      <c r="E69" s="165" t="n">
        <v>7</v>
      </c>
      <c r="F69" s="165" t="n">
        <v>2</v>
      </c>
      <c r="G69" s="165" t="s">
        <v>310</v>
      </c>
      <c r="H69" s="165" t="n">
        <v>2</v>
      </c>
      <c r="I69" s="165" t="n">
        <v>2</v>
      </c>
      <c r="J69" s="165" t="n">
        <v>1</v>
      </c>
      <c r="K69" s="165" t="n">
        <v>2</v>
      </c>
      <c r="L69" s="165" t="n">
        <v>3</v>
      </c>
      <c r="M69" s="165" t="n">
        <v>16</v>
      </c>
      <c r="N69" s="165" t="n">
        <v>5</v>
      </c>
      <c r="O69" s="165" t="n">
        <v>1</v>
      </c>
      <c r="P69" s="165" t="n">
        <v>1</v>
      </c>
      <c r="Q69" s="165" t="n">
        <v>0</v>
      </c>
      <c r="R69" s="165" t="n">
        <v>0</v>
      </c>
      <c r="S69" s="165" t="n">
        <v>0</v>
      </c>
      <c r="T69" s="165" t="n">
        <v>0</v>
      </c>
      <c r="U69" s="165" t="n">
        <v>-1</v>
      </c>
      <c r="V69" s="165" t="n">
        <v>-1</v>
      </c>
      <c r="W69" s="165" t="n">
        <v>-1</v>
      </c>
      <c r="X69" s="165" t="n">
        <v>-1</v>
      </c>
    </row>
    <row r="70" customFormat="false" ht="11.4" hidden="false" customHeight="false" outlineLevel="0" collapsed="false">
      <c r="A70" s="165" t="n">
        <v>67</v>
      </c>
      <c r="B70" s="165" t="s">
        <v>129</v>
      </c>
      <c r="C70" s="165" t="n">
        <v>1</v>
      </c>
      <c r="D70" s="165" t="n">
        <v>0.0799999982118607</v>
      </c>
      <c r="E70" s="165" t="n">
        <v>7</v>
      </c>
      <c r="F70" s="165" t="n">
        <v>2</v>
      </c>
      <c r="G70" s="165" t="s">
        <v>310</v>
      </c>
      <c r="H70" s="165" t="n">
        <v>2</v>
      </c>
      <c r="I70" s="165" t="n">
        <v>2</v>
      </c>
      <c r="J70" s="165" t="n">
        <v>1</v>
      </c>
      <c r="K70" s="165" t="n">
        <v>2</v>
      </c>
      <c r="L70" s="165" t="n">
        <v>3</v>
      </c>
      <c r="M70" s="165" t="n">
        <v>4</v>
      </c>
      <c r="N70" s="165" t="n">
        <v>15</v>
      </c>
      <c r="O70" s="165" t="n">
        <v>1</v>
      </c>
      <c r="P70" s="165" t="n">
        <v>1</v>
      </c>
      <c r="Q70" s="165" t="n">
        <v>0</v>
      </c>
      <c r="R70" s="165" t="n">
        <v>0</v>
      </c>
      <c r="S70" s="165" t="n">
        <v>0</v>
      </c>
      <c r="T70" s="165" t="n">
        <v>0</v>
      </c>
      <c r="U70" s="165" t="n">
        <v>-1</v>
      </c>
      <c r="V70" s="165" t="n">
        <v>-1</v>
      </c>
      <c r="W70" s="165" t="n">
        <v>-1</v>
      </c>
      <c r="X70" s="165" t="n">
        <v>-1</v>
      </c>
    </row>
    <row r="71" customFormat="false" ht="11.4" hidden="false" customHeight="false" outlineLevel="0" collapsed="false">
      <c r="A71" s="165" t="n">
        <v>68</v>
      </c>
      <c r="B71" s="165" t="s">
        <v>129</v>
      </c>
      <c r="C71" s="165" t="n">
        <v>3</v>
      </c>
      <c r="D71" s="165" t="n">
        <v>0.810000002384186</v>
      </c>
      <c r="E71" s="165" t="n">
        <v>8</v>
      </c>
      <c r="F71" s="165" t="n">
        <v>2</v>
      </c>
      <c r="G71" s="165" t="s">
        <v>310</v>
      </c>
      <c r="H71" s="165" t="n">
        <v>2</v>
      </c>
      <c r="I71" s="165" t="n">
        <v>2</v>
      </c>
      <c r="J71" s="165" t="n">
        <v>1</v>
      </c>
      <c r="K71" s="165" t="n">
        <v>2</v>
      </c>
      <c r="L71" s="165" t="n">
        <v>3</v>
      </c>
      <c r="M71" s="165" t="n">
        <v>4</v>
      </c>
      <c r="N71" s="165" t="n">
        <v>4</v>
      </c>
      <c r="O71" s="165" t="n">
        <v>1</v>
      </c>
      <c r="P71" s="165" t="n">
        <v>1</v>
      </c>
      <c r="Q71" s="165" t="n">
        <v>0</v>
      </c>
      <c r="R71" s="165" t="n">
        <v>0</v>
      </c>
      <c r="S71" s="165" t="n">
        <v>0</v>
      </c>
      <c r="T71" s="165" t="n">
        <v>0</v>
      </c>
      <c r="U71" s="165" t="n">
        <v>-1</v>
      </c>
      <c r="V71" s="165" t="n">
        <v>-1</v>
      </c>
      <c r="W71" s="165" t="n">
        <v>-1</v>
      </c>
      <c r="X71" s="165" t="n">
        <v>-1</v>
      </c>
    </row>
    <row r="72" customFormat="false" ht="11.4" hidden="false" customHeight="false" outlineLevel="0" collapsed="false">
      <c r="A72" s="165" t="n">
        <v>69</v>
      </c>
      <c r="B72" s="165" t="s">
        <v>129</v>
      </c>
      <c r="C72" s="165" t="n">
        <v>2</v>
      </c>
      <c r="D72" s="165" t="n">
        <v>0.349999994039536</v>
      </c>
      <c r="E72" s="165" t="n">
        <v>8</v>
      </c>
      <c r="F72" s="165" t="n">
        <v>2</v>
      </c>
      <c r="G72" s="165" t="s">
        <v>310</v>
      </c>
      <c r="H72" s="165" t="n">
        <v>2</v>
      </c>
      <c r="I72" s="165" t="n">
        <v>2</v>
      </c>
      <c r="J72" s="165" t="n">
        <v>2</v>
      </c>
      <c r="K72" s="165" t="n">
        <v>4</v>
      </c>
      <c r="L72" s="165" t="n">
        <v>4</v>
      </c>
      <c r="M72" s="165" t="n">
        <v>20</v>
      </c>
      <c r="N72" s="165" t="n">
        <v>10</v>
      </c>
      <c r="O72" s="165" t="n">
        <v>1</v>
      </c>
      <c r="P72" s="165" t="n">
        <v>1</v>
      </c>
      <c r="Q72" s="165" t="n">
        <v>0</v>
      </c>
      <c r="R72" s="165" t="n">
        <v>0</v>
      </c>
      <c r="S72" s="165" t="n">
        <v>0</v>
      </c>
      <c r="T72" s="165" t="n">
        <v>0</v>
      </c>
      <c r="U72" s="165" t="n">
        <v>-1</v>
      </c>
      <c r="V72" s="165" t="n">
        <v>-1</v>
      </c>
      <c r="W72" s="165" t="n">
        <v>-1</v>
      </c>
      <c r="X72" s="165" t="n">
        <v>-1</v>
      </c>
    </row>
    <row r="73" customFormat="false" ht="11.4" hidden="false" customHeight="false" outlineLevel="0" collapsed="false">
      <c r="A73" s="165" t="n">
        <v>70</v>
      </c>
      <c r="B73" s="165" t="s">
        <v>129</v>
      </c>
      <c r="C73" s="165" t="n">
        <v>4</v>
      </c>
      <c r="D73" s="165" t="n">
        <v>0.639999985694885</v>
      </c>
      <c r="E73" s="165" t="n">
        <v>7</v>
      </c>
      <c r="F73" s="165" t="n">
        <v>2</v>
      </c>
      <c r="G73" s="165" t="s">
        <v>310</v>
      </c>
      <c r="H73" s="165" t="n">
        <v>2</v>
      </c>
      <c r="I73" s="165" t="n">
        <v>2</v>
      </c>
      <c r="J73" s="165" t="n">
        <v>2</v>
      </c>
      <c r="K73" s="165" t="n">
        <v>4</v>
      </c>
      <c r="L73" s="165" t="n">
        <v>4</v>
      </c>
      <c r="M73" s="165" t="n">
        <v>5</v>
      </c>
      <c r="N73" s="165" t="n">
        <v>8</v>
      </c>
      <c r="O73" s="165" t="n">
        <v>1</v>
      </c>
      <c r="P73" s="165" t="n">
        <v>1</v>
      </c>
      <c r="Q73" s="165" t="n">
        <v>0</v>
      </c>
      <c r="R73" s="165" t="n">
        <v>0</v>
      </c>
      <c r="S73" s="165" t="n">
        <v>0</v>
      </c>
      <c r="T73" s="165" t="n">
        <v>0</v>
      </c>
      <c r="U73" s="165" t="n">
        <v>-1</v>
      </c>
      <c r="V73" s="165" t="n">
        <v>-1</v>
      </c>
      <c r="W73" s="165" t="n">
        <v>-1</v>
      </c>
      <c r="X73" s="165" t="n">
        <v>-1</v>
      </c>
    </row>
    <row r="74" customFormat="false" ht="11.4" hidden="false" customHeight="false" outlineLevel="0" collapsed="false">
      <c r="A74" s="165" t="n">
        <v>71</v>
      </c>
      <c r="B74" s="165" t="s">
        <v>129</v>
      </c>
      <c r="C74" s="165" t="n">
        <v>2</v>
      </c>
      <c r="D74" s="165" t="n">
        <v>1.63999998569489</v>
      </c>
      <c r="E74" s="165" t="n">
        <v>6.5</v>
      </c>
      <c r="F74" s="165" t="n">
        <v>2</v>
      </c>
      <c r="G74" s="165" t="s">
        <v>310</v>
      </c>
      <c r="H74" s="165" t="n">
        <v>1</v>
      </c>
      <c r="I74" s="165" t="n">
        <v>4</v>
      </c>
      <c r="J74" s="165" t="n">
        <v>4</v>
      </c>
      <c r="K74" s="165" t="n">
        <v>5</v>
      </c>
      <c r="L74" s="165" t="n">
        <v>5</v>
      </c>
      <c r="M74" s="165" t="n">
        <v>0</v>
      </c>
      <c r="N74" s="165" t="n">
        <v>0</v>
      </c>
      <c r="O74" s="165" t="n">
        <v>1</v>
      </c>
      <c r="P74" s="165" t="n">
        <v>1</v>
      </c>
      <c r="Q74" s="165" t="n">
        <v>0</v>
      </c>
      <c r="R74" s="165" t="n">
        <v>0</v>
      </c>
      <c r="S74" s="165" t="n">
        <v>0</v>
      </c>
      <c r="T74" s="165" t="n">
        <v>0</v>
      </c>
      <c r="U74" s="165" t="n">
        <v>-1</v>
      </c>
      <c r="V74" s="165" t="n">
        <v>-1</v>
      </c>
      <c r="W74" s="165" t="n">
        <v>-1</v>
      </c>
      <c r="X74" s="165" t="n">
        <v>-1</v>
      </c>
    </row>
    <row r="75" customFormat="false" ht="11.4" hidden="false" customHeight="false" outlineLevel="0" collapsed="false">
      <c r="A75" s="165" t="n">
        <v>72</v>
      </c>
      <c r="B75" s="165" t="s">
        <v>129</v>
      </c>
      <c r="C75" s="165" t="n">
        <v>4</v>
      </c>
      <c r="D75" s="165" t="n">
        <v>0.0799999982118607</v>
      </c>
      <c r="E75" s="165" t="n">
        <v>7</v>
      </c>
      <c r="F75" s="165" t="n">
        <v>2</v>
      </c>
      <c r="G75" s="165" t="s">
        <v>310</v>
      </c>
      <c r="H75" s="165" t="n">
        <v>2</v>
      </c>
      <c r="I75" s="165" t="n">
        <v>2</v>
      </c>
      <c r="J75" s="165" t="n">
        <v>2</v>
      </c>
      <c r="K75" s="165" t="n">
        <v>4</v>
      </c>
      <c r="L75" s="165" t="n">
        <v>4</v>
      </c>
      <c r="M75" s="165" t="n">
        <v>8</v>
      </c>
      <c r="N75" s="165" t="n">
        <v>17</v>
      </c>
      <c r="O75" s="165" t="n">
        <v>1</v>
      </c>
      <c r="P75" s="165" t="n">
        <v>1</v>
      </c>
      <c r="Q75" s="165" t="n">
        <v>0</v>
      </c>
      <c r="R75" s="165" t="n">
        <v>0</v>
      </c>
      <c r="S75" s="165" t="n">
        <v>0</v>
      </c>
      <c r="T75" s="165" t="n">
        <v>0</v>
      </c>
      <c r="U75" s="165" t="n">
        <v>-1</v>
      </c>
      <c r="V75" s="165" t="n">
        <v>-1</v>
      </c>
      <c r="W75" s="165" t="n">
        <v>-1</v>
      </c>
      <c r="X75" s="165" t="n">
        <v>-1</v>
      </c>
    </row>
    <row r="76" customFormat="false" ht="11.4" hidden="false" customHeight="false" outlineLevel="0" collapsed="false">
      <c r="A76" s="165" t="n">
        <v>73</v>
      </c>
      <c r="B76" s="165" t="s">
        <v>129</v>
      </c>
      <c r="C76" s="165" t="n">
        <v>6</v>
      </c>
      <c r="D76" s="165" t="n">
        <v>0.340000003576279</v>
      </c>
      <c r="E76" s="165" t="n">
        <v>7</v>
      </c>
      <c r="F76" s="165" t="n">
        <v>2</v>
      </c>
      <c r="G76" s="165" t="s">
        <v>310</v>
      </c>
      <c r="H76" s="165" t="n">
        <v>2</v>
      </c>
      <c r="I76" s="165" t="n">
        <v>2</v>
      </c>
      <c r="J76" s="165" t="n">
        <v>2</v>
      </c>
      <c r="K76" s="165" t="n">
        <v>4</v>
      </c>
      <c r="L76" s="165" t="n">
        <v>4</v>
      </c>
      <c r="M76" s="165" t="n">
        <v>10</v>
      </c>
      <c r="N76" s="165" t="n">
        <v>25</v>
      </c>
      <c r="O76" s="165" t="n">
        <v>1</v>
      </c>
      <c r="P76" s="165" t="n">
        <v>1</v>
      </c>
      <c r="Q76" s="165" t="n">
        <v>0</v>
      </c>
      <c r="R76" s="165" t="n">
        <v>0</v>
      </c>
      <c r="S76" s="165" t="n">
        <v>0</v>
      </c>
      <c r="T76" s="165" t="n">
        <v>0</v>
      </c>
      <c r="U76" s="165" t="n">
        <v>-1</v>
      </c>
      <c r="V76" s="165" t="n">
        <v>-1</v>
      </c>
      <c r="W76" s="165" t="n">
        <v>-1</v>
      </c>
      <c r="X76" s="165" t="n">
        <v>-1</v>
      </c>
    </row>
    <row r="77" customFormat="false" ht="11.4" hidden="false" customHeight="false" outlineLevel="0" collapsed="false">
      <c r="A77" s="165" t="n">
        <v>74</v>
      </c>
      <c r="B77" s="165" t="s">
        <v>129</v>
      </c>
      <c r="C77" s="165" t="n">
        <v>1.5</v>
      </c>
      <c r="D77" s="165" t="n">
        <v>0.800000011920929</v>
      </c>
      <c r="E77" s="165" t="n">
        <v>7</v>
      </c>
      <c r="F77" s="165" t="n">
        <v>2</v>
      </c>
      <c r="G77" s="165" t="s">
        <v>310</v>
      </c>
      <c r="H77" s="165" t="n">
        <v>2</v>
      </c>
      <c r="I77" s="165" t="n">
        <v>3</v>
      </c>
      <c r="J77" s="165" t="n">
        <v>3</v>
      </c>
      <c r="K77" s="165" t="n">
        <v>4</v>
      </c>
      <c r="L77" s="165" t="n">
        <v>4</v>
      </c>
      <c r="M77" s="165" t="n">
        <v>6</v>
      </c>
      <c r="N77" s="165" t="n">
        <v>5</v>
      </c>
      <c r="O77" s="165" t="n">
        <v>1</v>
      </c>
      <c r="P77" s="165" t="n">
        <v>1</v>
      </c>
      <c r="Q77" s="165" t="n">
        <v>0</v>
      </c>
      <c r="R77" s="165" t="n">
        <v>0</v>
      </c>
      <c r="S77" s="165" t="n">
        <v>0</v>
      </c>
      <c r="T77" s="165" t="n">
        <v>0</v>
      </c>
      <c r="U77" s="165" t="n">
        <v>-1</v>
      </c>
      <c r="V77" s="165" t="n">
        <v>-1</v>
      </c>
      <c r="W77" s="165" t="n">
        <v>-1</v>
      </c>
      <c r="X77" s="165" t="n">
        <v>-1</v>
      </c>
    </row>
    <row r="78" customFormat="false" ht="11.4" hidden="false" customHeight="false" outlineLevel="0" collapsed="false">
      <c r="A78" s="165" t="n">
        <v>75</v>
      </c>
      <c r="B78" s="165" t="s">
        <v>129</v>
      </c>
      <c r="C78" s="165" t="n">
        <v>0.5</v>
      </c>
      <c r="D78" s="165" t="n">
        <v>0.629999995231628</v>
      </c>
      <c r="E78" s="165" t="n">
        <v>8</v>
      </c>
      <c r="F78" s="165" t="n">
        <v>2</v>
      </c>
      <c r="G78" s="165" t="s">
        <v>310</v>
      </c>
      <c r="H78" s="165" t="n">
        <v>2</v>
      </c>
      <c r="I78" s="165" t="n">
        <v>2</v>
      </c>
      <c r="J78" s="165" t="n">
        <v>2</v>
      </c>
      <c r="K78" s="165" t="n">
        <v>2</v>
      </c>
      <c r="L78" s="165" t="n">
        <v>2</v>
      </c>
      <c r="M78" s="165" t="n">
        <v>4</v>
      </c>
      <c r="N78" s="165" t="n">
        <v>6</v>
      </c>
      <c r="O78" s="165" t="n">
        <v>1</v>
      </c>
      <c r="P78" s="165" t="n">
        <v>1</v>
      </c>
      <c r="Q78" s="165" t="n">
        <v>0</v>
      </c>
      <c r="R78" s="165" t="n">
        <v>0</v>
      </c>
      <c r="S78" s="165" t="n">
        <v>0</v>
      </c>
      <c r="T78" s="165" t="n">
        <v>0</v>
      </c>
      <c r="U78" s="165" t="n">
        <v>-1</v>
      </c>
      <c r="V78" s="165" t="n">
        <v>-1</v>
      </c>
      <c r="W78" s="165" t="n">
        <v>-1</v>
      </c>
      <c r="X78" s="165" t="n">
        <v>-1</v>
      </c>
    </row>
    <row r="79" customFormat="false" ht="11.4" hidden="false" customHeight="false" outlineLevel="0" collapsed="false">
      <c r="A79" s="165" t="n">
        <v>76</v>
      </c>
      <c r="B79" s="165" t="s">
        <v>311</v>
      </c>
      <c r="C79" s="165" t="n">
        <v>3.5</v>
      </c>
      <c r="D79" s="165" t="n">
        <v>0.349999994039536</v>
      </c>
      <c r="E79" s="165" t="n">
        <v>16</v>
      </c>
      <c r="F79" s="165" t="n">
        <v>4</v>
      </c>
      <c r="G79" s="165" t="s">
        <v>310</v>
      </c>
      <c r="H79" s="165" t="n">
        <v>2</v>
      </c>
      <c r="I79" s="165" t="n">
        <v>1</v>
      </c>
      <c r="J79" s="165" t="n">
        <v>1</v>
      </c>
      <c r="K79" s="165" t="n">
        <v>1</v>
      </c>
      <c r="L79" s="165" t="n">
        <v>1</v>
      </c>
      <c r="M79" s="165" t="n">
        <v>30</v>
      </c>
      <c r="N79" s="165" t="n">
        <v>13</v>
      </c>
      <c r="O79" s="165" t="n">
        <v>1</v>
      </c>
      <c r="P79" s="165" t="n">
        <v>1</v>
      </c>
      <c r="Q79" s="165" t="n">
        <v>0</v>
      </c>
      <c r="R79" s="165" t="n">
        <v>0</v>
      </c>
      <c r="S79" s="165" t="n">
        <v>0</v>
      </c>
      <c r="T79" s="165" t="n">
        <v>0</v>
      </c>
      <c r="U79" s="165" t="n">
        <v>-1</v>
      </c>
      <c r="V79" s="165" t="n">
        <v>-1</v>
      </c>
      <c r="W79" s="165" t="n">
        <v>-1</v>
      </c>
      <c r="X79" s="165" t="n">
        <v>-1</v>
      </c>
    </row>
    <row r="80" customFormat="false" ht="11.4" hidden="false" customHeight="false" outlineLevel="0" collapsed="false">
      <c r="A80" s="165" t="n">
        <v>77</v>
      </c>
      <c r="B80" s="165" t="s">
        <v>129</v>
      </c>
      <c r="C80" s="165" t="n">
        <v>3</v>
      </c>
      <c r="D80" s="165" t="n">
        <v>0.689999997615814</v>
      </c>
      <c r="E80" s="165" t="n">
        <v>8</v>
      </c>
      <c r="F80" s="165" t="n">
        <v>2</v>
      </c>
      <c r="G80" s="165" t="s">
        <v>310</v>
      </c>
      <c r="H80" s="165" t="n">
        <v>2</v>
      </c>
      <c r="I80" s="165" t="n">
        <v>1</v>
      </c>
      <c r="J80" s="165" t="n">
        <v>1</v>
      </c>
      <c r="K80" s="165" t="n">
        <v>2</v>
      </c>
      <c r="L80" s="165" t="n">
        <v>2</v>
      </c>
      <c r="M80" s="165" t="n">
        <v>10</v>
      </c>
      <c r="N80" s="165" t="n">
        <v>6</v>
      </c>
      <c r="O80" s="165" t="n">
        <v>1</v>
      </c>
      <c r="P80" s="165" t="n">
        <v>1</v>
      </c>
      <c r="Q80" s="165" t="n">
        <v>0</v>
      </c>
      <c r="R80" s="165" t="n">
        <v>0</v>
      </c>
      <c r="S80" s="165" t="n">
        <v>0</v>
      </c>
      <c r="T80" s="165" t="n">
        <v>0</v>
      </c>
      <c r="U80" s="165" t="n">
        <v>-1</v>
      </c>
      <c r="V80" s="165" t="n">
        <v>-1</v>
      </c>
      <c r="W80" s="165" t="n">
        <v>-1</v>
      </c>
      <c r="X80" s="165" t="n">
        <v>-1</v>
      </c>
    </row>
    <row r="81" customFormat="false" ht="11.4" hidden="false" customHeight="false" outlineLevel="0" collapsed="false">
      <c r="A81" s="165" t="n">
        <v>78</v>
      </c>
      <c r="B81" s="165" t="s">
        <v>311</v>
      </c>
      <c r="C81" s="165" t="n">
        <v>2.5</v>
      </c>
      <c r="D81" s="165" t="n">
        <v>0.439999997615814</v>
      </c>
      <c r="E81" s="165" t="n">
        <v>16</v>
      </c>
      <c r="F81" s="165" t="n">
        <v>4</v>
      </c>
      <c r="G81" s="165" t="s">
        <v>310</v>
      </c>
      <c r="H81" s="165" t="n">
        <v>2</v>
      </c>
      <c r="I81" s="165" t="n">
        <v>1</v>
      </c>
      <c r="J81" s="165" t="n">
        <v>1</v>
      </c>
      <c r="K81" s="165" t="n">
        <v>1</v>
      </c>
      <c r="L81" s="165" t="n">
        <v>3</v>
      </c>
      <c r="M81" s="165" t="n">
        <v>13</v>
      </c>
      <c r="N81" s="165" t="n">
        <v>7</v>
      </c>
      <c r="O81" s="165" t="n">
        <v>1</v>
      </c>
      <c r="P81" s="165" t="n">
        <v>1</v>
      </c>
      <c r="Q81" s="165" t="n">
        <v>0</v>
      </c>
      <c r="R81" s="165" t="n">
        <v>0</v>
      </c>
      <c r="S81" s="165" t="n">
        <v>0</v>
      </c>
      <c r="T81" s="165" t="n">
        <v>0</v>
      </c>
      <c r="U81" s="165" t="n">
        <v>-1</v>
      </c>
      <c r="V81" s="165" t="n">
        <v>-1</v>
      </c>
      <c r="W81" s="165" t="n">
        <v>-1</v>
      </c>
      <c r="X81" s="165" t="n">
        <v>-1</v>
      </c>
    </row>
    <row r="82" customFormat="false" ht="11.4" hidden="false" customHeight="false" outlineLevel="0" collapsed="false">
      <c r="A82" s="165" t="n">
        <v>79</v>
      </c>
      <c r="B82" s="165" t="s">
        <v>129</v>
      </c>
      <c r="C82" s="165" t="n">
        <v>2</v>
      </c>
      <c r="D82" s="165" t="n">
        <v>0.479999989271164</v>
      </c>
      <c r="E82" s="165" t="n">
        <v>16</v>
      </c>
      <c r="F82" s="165" t="n">
        <v>4</v>
      </c>
      <c r="G82" s="165" t="s">
        <v>310</v>
      </c>
      <c r="H82" s="165" t="n">
        <v>2</v>
      </c>
      <c r="I82" s="165" t="n">
        <v>2</v>
      </c>
      <c r="J82" s="165" t="n">
        <v>2</v>
      </c>
      <c r="K82" s="165" t="n">
        <v>2</v>
      </c>
      <c r="L82" s="165" t="n">
        <v>2</v>
      </c>
      <c r="M82" s="165" t="n">
        <v>18</v>
      </c>
      <c r="N82" s="165" t="n">
        <v>5</v>
      </c>
      <c r="O82" s="165" t="n">
        <v>1</v>
      </c>
      <c r="P82" s="165" t="n">
        <v>1</v>
      </c>
      <c r="Q82" s="165" t="n">
        <v>0</v>
      </c>
      <c r="R82" s="165" t="n">
        <v>0</v>
      </c>
      <c r="S82" s="165" t="n">
        <v>0</v>
      </c>
      <c r="T82" s="165" t="n">
        <v>0</v>
      </c>
      <c r="U82" s="165" t="n">
        <v>-1</v>
      </c>
      <c r="V82" s="165" t="n">
        <v>-1</v>
      </c>
      <c r="W82" s="165" t="n">
        <v>-1</v>
      </c>
      <c r="X82" s="165" t="n">
        <v>-1</v>
      </c>
    </row>
    <row r="83" customFormat="false" ht="11.4" hidden="false" customHeight="false" outlineLevel="0" collapsed="false">
      <c r="A83" s="165" t="n">
        <v>80</v>
      </c>
      <c r="B83" s="165" t="s">
        <v>311</v>
      </c>
      <c r="C83" s="165" t="n">
        <v>0.5</v>
      </c>
      <c r="D83" s="165" t="n">
        <v>0.400000005960465</v>
      </c>
      <c r="E83" s="165" t="n">
        <v>16</v>
      </c>
      <c r="F83" s="165" t="n">
        <v>4</v>
      </c>
      <c r="G83" s="165" t="s">
        <v>310</v>
      </c>
      <c r="H83" s="165" t="n">
        <v>2</v>
      </c>
      <c r="I83" s="165" t="n">
        <v>1</v>
      </c>
      <c r="J83" s="165" t="n">
        <v>1</v>
      </c>
      <c r="K83" s="165" t="n">
        <v>2</v>
      </c>
      <c r="L83" s="165" t="n">
        <v>2</v>
      </c>
      <c r="M83" s="165" t="n">
        <v>10</v>
      </c>
      <c r="N83" s="165" t="n">
        <v>9</v>
      </c>
      <c r="O83" s="165" t="n">
        <v>1</v>
      </c>
      <c r="P83" s="165" t="n">
        <v>1</v>
      </c>
      <c r="Q83" s="165" t="n">
        <v>0</v>
      </c>
      <c r="R83" s="165" t="n">
        <v>0</v>
      </c>
      <c r="S83" s="165" t="n">
        <v>0</v>
      </c>
      <c r="T83" s="165" t="n">
        <v>0</v>
      </c>
      <c r="U83" s="165" t="n">
        <v>-1</v>
      </c>
      <c r="V83" s="165" t="n">
        <v>-1</v>
      </c>
      <c r="W83" s="165" t="n">
        <v>-1</v>
      </c>
      <c r="X83" s="165" t="n">
        <v>-1</v>
      </c>
    </row>
    <row r="84" customFormat="false" ht="11.4" hidden="false" customHeight="false" outlineLevel="0" collapsed="false">
      <c r="A84" s="165" t="n">
        <v>81</v>
      </c>
      <c r="B84" s="165" t="s">
        <v>129</v>
      </c>
      <c r="C84" s="165" t="n">
        <v>3</v>
      </c>
      <c r="D84" s="165" t="n">
        <v>0.360000014305115</v>
      </c>
      <c r="E84" s="165" t="n">
        <v>16</v>
      </c>
      <c r="F84" s="165" t="n">
        <v>4</v>
      </c>
      <c r="G84" s="165" t="s">
        <v>310</v>
      </c>
      <c r="H84" s="165" t="n">
        <v>2</v>
      </c>
      <c r="I84" s="165" t="n">
        <v>2</v>
      </c>
      <c r="J84" s="165" t="n">
        <v>1</v>
      </c>
      <c r="K84" s="165" t="n">
        <v>2</v>
      </c>
      <c r="L84" s="165" t="n">
        <v>3</v>
      </c>
      <c r="M84" s="165" t="n">
        <v>3</v>
      </c>
      <c r="N84" s="165" t="n">
        <v>9</v>
      </c>
      <c r="O84" s="165" t="n">
        <v>1</v>
      </c>
      <c r="P84" s="165" t="n">
        <v>1</v>
      </c>
      <c r="Q84" s="165" t="n">
        <v>0</v>
      </c>
      <c r="R84" s="165" t="n">
        <v>0</v>
      </c>
      <c r="S84" s="165" t="n">
        <v>0</v>
      </c>
      <c r="T84" s="165" t="n">
        <v>0</v>
      </c>
      <c r="U84" s="165" t="n">
        <v>-1</v>
      </c>
      <c r="V84" s="165" t="n">
        <v>-1</v>
      </c>
      <c r="W84" s="165" t="n">
        <v>-1</v>
      </c>
      <c r="X84" s="165" t="n">
        <v>-1</v>
      </c>
    </row>
    <row r="85" customFormat="false" ht="11.4" hidden="false" customHeight="false" outlineLevel="0" collapsed="false">
      <c r="A85" s="165" t="n">
        <v>82</v>
      </c>
      <c r="B85" s="165" t="s">
        <v>129</v>
      </c>
      <c r="C85" s="165" t="n">
        <v>2</v>
      </c>
      <c r="D85" s="165" t="n">
        <v>0.439999997615814</v>
      </c>
      <c r="E85" s="165" t="n">
        <v>10</v>
      </c>
      <c r="F85" s="165" t="n">
        <v>2</v>
      </c>
      <c r="G85" s="165" t="s">
        <v>310</v>
      </c>
      <c r="H85" s="165" t="n">
        <v>2</v>
      </c>
      <c r="I85" s="165" t="n">
        <v>2</v>
      </c>
      <c r="J85" s="165" t="n">
        <v>2</v>
      </c>
      <c r="K85" s="165" t="n">
        <v>3</v>
      </c>
      <c r="L85" s="165" t="n">
        <v>3</v>
      </c>
      <c r="M85" s="165" t="n">
        <v>23</v>
      </c>
      <c r="N85" s="165" t="n">
        <v>3</v>
      </c>
      <c r="O85" s="165" t="n">
        <v>1</v>
      </c>
      <c r="P85" s="165" t="n">
        <v>1</v>
      </c>
      <c r="Q85" s="165" t="n">
        <v>0</v>
      </c>
      <c r="R85" s="165" t="n">
        <v>0</v>
      </c>
      <c r="S85" s="165" t="n">
        <v>0</v>
      </c>
      <c r="T85" s="165" t="n">
        <v>0</v>
      </c>
      <c r="U85" s="165" t="n">
        <v>-1</v>
      </c>
      <c r="V85" s="165" t="n">
        <v>-1</v>
      </c>
      <c r="W85" s="165" t="n">
        <v>-1</v>
      </c>
      <c r="X85" s="165" t="n">
        <v>-1</v>
      </c>
    </row>
    <row r="86" customFormat="false" ht="11.4" hidden="false" customHeight="false" outlineLevel="0" collapsed="false">
      <c r="A86" s="165" t="n">
        <v>83</v>
      </c>
      <c r="B86" s="165" t="s">
        <v>129</v>
      </c>
      <c r="C86" s="165" t="n">
        <v>0.5</v>
      </c>
      <c r="D86" s="165" t="n">
        <v>0.0599999986588955</v>
      </c>
      <c r="E86" s="165" t="n">
        <v>12</v>
      </c>
      <c r="F86" s="165" t="n">
        <v>2</v>
      </c>
      <c r="G86" s="165" t="s">
        <v>310</v>
      </c>
      <c r="H86" s="165" t="n">
        <v>2</v>
      </c>
      <c r="I86" s="165" t="n">
        <v>1</v>
      </c>
      <c r="J86" s="165" t="n">
        <v>2</v>
      </c>
      <c r="K86" s="165" t="n">
        <v>4</v>
      </c>
      <c r="L86" s="165" t="n">
        <v>4</v>
      </c>
      <c r="M86" s="165" t="n">
        <v>6</v>
      </c>
      <c r="N86" s="165" t="n">
        <v>35</v>
      </c>
      <c r="O86" s="165" t="n">
        <v>1</v>
      </c>
      <c r="P86" s="165" t="n">
        <v>1</v>
      </c>
      <c r="Q86" s="165" t="n">
        <v>0</v>
      </c>
      <c r="R86" s="165" t="n">
        <v>0</v>
      </c>
      <c r="S86" s="165" t="n">
        <v>0</v>
      </c>
      <c r="T86" s="165" t="n">
        <v>0</v>
      </c>
      <c r="U86" s="165" t="n">
        <v>-1</v>
      </c>
      <c r="V86" s="165" t="n">
        <v>-1</v>
      </c>
      <c r="W86" s="165" t="n">
        <v>-1</v>
      </c>
      <c r="X86" s="165" t="n">
        <v>-1</v>
      </c>
    </row>
    <row r="87" customFormat="false" ht="11.4" hidden="false" customHeight="false" outlineLevel="0" collapsed="false">
      <c r="A87" s="165" t="n">
        <v>84</v>
      </c>
      <c r="B87" s="165" t="s">
        <v>129</v>
      </c>
      <c r="C87" s="165" t="n">
        <v>0.5</v>
      </c>
      <c r="D87" s="165" t="n">
        <v>0.28999999165535</v>
      </c>
      <c r="E87" s="165" t="n">
        <v>12</v>
      </c>
      <c r="F87" s="165" t="n">
        <v>2</v>
      </c>
      <c r="G87" s="165" t="s">
        <v>310</v>
      </c>
      <c r="H87" s="165" t="n">
        <v>2</v>
      </c>
      <c r="I87" s="165" t="n">
        <v>1</v>
      </c>
      <c r="J87" s="165" t="n">
        <v>2</v>
      </c>
      <c r="K87" s="165" t="n">
        <v>4</v>
      </c>
      <c r="L87" s="165" t="n">
        <v>4</v>
      </c>
      <c r="M87" s="165" t="n">
        <v>7</v>
      </c>
      <c r="N87" s="165" t="n">
        <v>7</v>
      </c>
      <c r="O87" s="165" t="n">
        <v>1</v>
      </c>
      <c r="P87" s="165" t="n">
        <v>1</v>
      </c>
      <c r="Q87" s="165" t="n">
        <v>0</v>
      </c>
      <c r="R87" s="165" t="n">
        <v>0</v>
      </c>
      <c r="S87" s="165" t="n">
        <v>0</v>
      </c>
      <c r="T87" s="165" t="n">
        <v>0</v>
      </c>
      <c r="U87" s="165" t="n">
        <v>-1</v>
      </c>
      <c r="V87" s="165" t="n">
        <v>-1</v>
      </c>
      <c r="W87" s="165" t="n">
        <v>-1</v>
      </c>
      <c r="X87" s="165" t="n">
        <v>-1</v>
      </c>
    </row>
    <row r="88" customFormat="false" ht="11.4" hidden="false" customHeight="false" outlineLevel="0" collapsed="false">
      <c r="A88" s="165" t="n">
        <v>85</v>
      </c>
      <c r="B88" s="165" t="s">
        <v>129</v>
      </c>
      <c r="C88" s="165" t="n">
        <v>0.5</v>
      </c>
      <c r="D88" s="165" t="n">
        <v>0.469999998807907</v>
      </c>
      <c r="E88" s="165" t="n">
        <v>7</v>
      </c>
      <c r="F88" s="165" t="n">
        <v>2</v>
      </c>
      <c r="G88" s="165" t="s">
        <v>310</v>
      </c>
      <c r="H88" s="165" t="n">
        <v>2</v>
      </c>
      <c r="I88" s="165" t="n">
        <v>1</v>
      </c>
      <c r="J88" s="165" t="n">
        <v>1</v>
      </c>
      <c r="K88" s="165" t="n">
        <v>4</v>
      </c>
      <c r="L88" s="165" t="n">
        <v>4</v>
      </c>
      <c r="M88" s="165" t="n">
        <v>4</v>
      </c>
      <c r="N88" s="165" t="n">
        <v>8</v>
      </c>
      <c r="O88" s="165" t="n">
        <v>1</v>
      </c>
      <c r="P88" s="165" t="n">
        <v>1</v>
      </c>
      <c r="Q88" s="165" t="n">
        <v>0</v>
      </c>
      <c r="R88" s="165" t="n">
        <v>0</v>
      </c>
      <c r="S88" s="165" t="n">
        <v>0</v>
      </c>
      <c r="T88" s="165" t="n">
        <v>0</v>
      </c>
      <c r="U88" s="165" t="n">
        <v>-1</v>
      </c>
      <c r="V88" s="165" t="n">
        <v>-1</v>
      </c>
      <c r="W88" s="165" t="n">
        <v>-1</v>
      </c>
      <c r="X88" s="165" t="n">
        <v>-1</v>
      </c>
    </row>
    <row r="89" customFormat="false" ht="11.4" hidden="false" customHeight="false" outlineLevel="0" collapsed="false">
      <c r="A89" s="165" t="n">
        <v>86</v>
      </c>
      <c r="B89" s="165" t="s">
        <v>129</v>
      </c>
      <c r="C89" s="165" t="n">
        <v>1.5</v>
      </c>
      <c r="D89" s="165" t="n">
        <v>0.200000002980232</v>
      </c>
      <c r="E89" s="165" t="n">
        <v>7</v>
      </c>
      <c r="F89" s="165" t="n">
        <v>2</v>
      </c>
      <c r="G89" s="165" t="s">
        <v>310</v>
      </c>
      <c r="H89" s="165" t="n">
        <v>2</v>
      </c>
      <c r="I89" s="165" t="n">
        <v>1</v>
      </c>
      <c r="J89" s="165" t="n">
        <v>1</v>
      </c>
      <c r="K89" s="165" t="n">
        <v>2</v>
      </c>
      <c r="L89" s="165" t="n">
        <v>3</v>
      </c>
      <c r="M89" s="165" t="n">
        <v>50</v>
      </c>
      <c r="N89" s="165" t="n">
        <v>3</v>
      </c>
      <c r="O89" s="165" t="n">
        <v>1</v>
      </c>
      <c r="P89" s="165" t="n">
        <v>1</v>
      </c>
      <c r="Q89" s="165" t="n">
        <v>0</v>
      </c>
      <c r="R89" s="165" t="n">
        <v>0</v>
      </c>
      <c r="S89" s="165" t="n">
        <v>0</v>
      </c>
      <c r="T89" s="165" t="n">
        <v>0</v>
      </c>
      <c r="U89" s="165" t="n">
        <v>-1</v>
      </c>
      <c r="V89" s="165" t="n">
        <v>-1</v>
      </c>
      <c r="W89" s="165" t="n">
        <v>-1</v>
      </c>
      <c r="X89" s="165" t="n">
        <v>-1</v>
      </c>
    </row>
    <row r="90" customFormat="false" ht="11.4" hidden="false" customHeight="false" outlineLevel="0" collapsed="false">
      <c r="A90" s="165" t="n">
        <v>87</v>
      </c>
      <c r="B90" s="165" t="s">
        <v>129</v>
      </c>
      <c r="C90" s="165" t="n">
        <v>2.5</v>
      </c>
      <c r="D90" s="165" t="n">
        <v>0.209999993443489</v>
      </c>
      <c r="E90" s="165" t="n">
        <v>7</v>
      </c>
      <c r="F90" s="165" t="n">
        <v>2</v>
      </c>
      <c r="G90" s="165" t="s">
        <v>310</v>
      </c>
      <c r="H90" s="165" t="n">
        <v>2</v>
      </c>
      <c r="I90" s="165" t="n">
        <v>1</v>
      </c>
      <c r="J90" s="165" t="n">
        <v>2</v>
      </c>
      <c r="K90" s="165" t="n">
        <v>3</v>
      </c>
      <c r="L90" s="165" t="n">
        <v>3</v>
      </c>
      <c r="M90" s="165" t="n">
        <v>3</v>
      </c>
      <c r="N90" s="165" t="n">
        <v>4</v>
      </c>
      <c r="O90" s="165" t="n">
        <v>1</v>
      </c>
      <c r="P90" s="165" t="n">
        <v>1</v>
      </c>
      <c r="Q90" s="165" t="n">
        <v>0</v>
      </c>
      <c r="R90" s="165" t="n">
        <v>0</v>
      </c>
      <c r="S90" s="165" t="n">
        <v>0</v>
      </c>
      <c r="T90" s="165" t="n">
        <v>0</v>
      </c>
      <c r="U90" s="165" t="n">
        <v>-1</v>
      </c>
      <c r="V90" s="165" t="n">
        <v>-1</v>
      </c>
      <c r="W90" s="165" t="n">
        <v>-1</v>
      </c>
      <c r="X90" s="165" t="n">
        <v>-1</v>
      </c>
    </row>
    <row r="91" customFormat="false" ht="11.4" hidden="false" customHeight="false" outlineLevel="0" collapsed="false">
      <c r="A91" s="165" t="n">
        <v>88</v>
      </c>
      <c r="B91" s="165" t="s">
        <v>129</v>
      </c>
      <c r="C91" s="165" t="n">
        <v>0.5</v>
      </c>
      <c r="D91" s="165" t="n">
        <v>0.629999995231628</v>
      </c>
      <c r="E91" s="165" t="n">
        <v>7</v>
      </c>
      <c r="F91" s="165" t="n">
        <v>2</v>
      </c>
      <c r="G91" s="165" t="s">
        <v>310</v>
      </c>
      <c r="H91" s="165" t="n">
        <v>2</v>
      </c>
      <c r="I91" s="165" t="n">
        <v>2</v>
      </c>
      <c r="J91" s="165" t="n">
        <v>2</v>
      </c>
      <c r="K91" s="165" t="n">
        <v>4</v>
      </c>
      <c r="L91" s="165" t="n">
        <v>4</v>
      </c>
      <c r="M91" s="165" t="n">
        <v>5</v>
      </c>
      <c r="N91" s="165" t="n">
        <v>7</v>
      </c>
      <c r="O91" s="165" t="n">
        <v>1</v>
      </c>
      <c r="P91" s="165" t="n">
        <v>1</v>
      </c>
      <c r="Q91" s="165" t="n">
        <v>0</v>
      </c>
      <c r="R91" s="165" t="n">
        <v>0</v>
      </c>
      <c r="S91" s="165" t="n">
        <v>0</v>
      </c>
      <c r="T91" s="165" t="n">
        <v>0</v>
      </c>
      <c r="U91" s="165" t="n">
        <v>-1</v>
      </c>
      <c r="V91" s="165" t="n">
        <v>-1</v>
      </c>
      <c r="W91" s="165" t="n">
        <v>-1</v>
      </c>
      <c r="X91" s="165" t="n">
        <v>-1</v>
      </c>
    </row>
    <row r="92" customFormat="false" ht="11.4" hidden="false" customHeight="false" outlineLevel="0" collapsed="false">
      <c r="A92" s="165" t="n">
        <v>89</v>
      </c>
      <c r="B92" s="165" t="s">
        <v>129</v>
      </c>
      <c r="C92" s="165" t="n">
        <v>0.5</v>
      </c>
      <c r="D92" s="165" t="n">
        <v>0.819999992847443</v>
      </c>
      <c r="E92" s="165" t="n">
        <v>7</v>
      </c>
      <c r="F92" s="165" t="n">
        <v>2</v>
      </c>
      <c r="G92" s="165" t="s">
        <v>310</v>
      </c>
      <c r="H92" s="165" t="n">
        <v>2</v>
      </c>
      <c r="I92" s="165" t="n">
        <v>1</v>
      </c>
      <c r="J92" s="165" t="n">
        <v>2</v>
      </c>
      <c r="K92" s="165" t="n">
        <v>4</v>
      </c>
      <c r="L92" s="165" t="n">
        <v>4</v>
      </c>
      <c r="M92" s="165" t="n">
        <v>10</v>
      </c>
      <c r="N92" s="165" t="n">
        <v>5</v>
      </c>
      <c r="O92" s="165" t="n">
        <v>1</v>
      </c>
      <c r="P92" s="165" t="n">
        <v>1</v>
      </c>
      <c r="Q92" s="165" t="n">
        <v>0</v>
      </c>
      <c r="R92" s="165" t="n">
        <v>0</v>
      </c>
      <c r="S92" s="165" t="n">
        <v>0</v>
      </c>
      <c r="T92" s="165" t="n">
        <v>0</v>
      </c>
      <c r="U92" s="165" t="n">
        <v>-1</v>
      </c>
      <c r="V92" s="165" t="n">
        <v>-1</v>
      </c>
      <c r="W92" s="165" t="n">
        <v>-1</v>
      </c>
      <c r="X92" s="165" t="n">
        <v>-1</v>
      </c>
    </row>
    <row r="93" customFormat="false" ht="11.4" hidden="false" customHeight="false" outlineLevel="0" collapsed="false">
      <c r="A93" s="165" t="n">
        <v>90</v>
      </c>
      <c r="B93" s="165" t="s">
        <v>129</v>
      </c>
      <c r="C93" s="165" t="n">
        <v>0.5</v>
      </c>
      <c r="D93" s="165" t="n">
        <v>0.170000001788139</v>
      </c>
      <c r="E93" s="165" t="n">
        <v>7</v>
      </c>
      <c r="F93" s="165" t="n">
        <v>2</v>
      </c>
      <c r="G93" s="165" t="s">
        <v>310</v>
      </c>
      <c r="H93" s="165" t="n">
        <v>2</v>
      </c>
      <c r="I93" s="165" t="n">
        <v>2</v>
      </c>
      <c r="J93" s="165" t="n">
        <v>2</v>
      </c>
      <c r="K93" s="165" t="n">
        <v>4</v>
      </c>
      <c r="L93" s="165" t="n">
        <v>4</v>
      </c>
      <c r="M93" s="165" t="n">
        <v>5</v>
      </c>
      <c r="N93" s="165" t="n">
        <v>10</v>
      </c>
      <c r="O93" s="165" t="n">
        <v>1</v>
      </c>
      <c r="P93" s="165" t="n">
        <v>1</v>
      </c>
      <c r="Q93" s="165" t="n">
        <v>0</v>
      </c>
      <c r="R93" s="165" t="n">
        <v>0</v>
      </c>
      <c r="S93" s="165" t="n">
        <v>0</v>
      </c>
      <c r="T93" s="165" t="n">
        <v>0</v>
      </c>
      <c r="U93" s="165" t="n">
        <v>-1</v>
      </c>
      <c r="V93" s="165" t="n">
        <v>-1</v>
      </c>
      <c r="W93" s="165" t="n">
        <v>-1</v>
      </c>
      <c r="X93" s="165" t="n">
        <v>-1</v>
      </c>
    </row>
    <row r="94" customFormat="false" ht="11.4" hidden="false" customHeight="false" outlineLevel="0" collapsed="false">
      <c r="A94" s="165" t="n">
        <v>91</v>
      </c>
      <c r="B94" s="165" t="s">
        <v>129</v>
      </c>
      <c r="C94" s="165" t="n">
        <v>0.5</v>
      </c>
      <c r="D94" s="165" t="n">
        <v>0.209999993443489</v>
      </c>
      <c r="E94" s="165" t="n">
        <v>7</v>
      </c>
      <c r="F94" s="165" t="n">
        <v>2</v>
      </c>
      <c r="G94" s="165" t="s">
        <v>310</v>
      </c>
      <c r="H94" s="165" t="n">
        <v>2</v>
      </c>
      <c r="I94" s="165" t="n">
        <v>2</v>
      </c>
      <c r="J94" s="165" t="n">
        <v>3</v>
      </c>
      <c r="K94" s="165" t="n">
        <v>4</v>
      </c>
      <c r="L94" s="165" t="n">
        <v>4</v>
      </c>
      <c r="M94" s="165" t="n">
        <v>45</v>
      </c>
      <c r="N94" s="165" t="n">
        <v>141</v>
      </c>
      <c r="O94" s="165" t="n">
        <v>1</v>
      </c>
      <c r="P94" s="165" t="n">
        <v>1</v>
      </c>
      <c r="Q94" s="165" t="n">
        <v>0</v>
      </c>
      <c r="R94" s="165" t="n">
        <v>0</v>
      </c>
      <c r="S94" s="165" t="n">
        <v>0</v>
      </c>
      <c r="T94" s="165" t="n">
        <v>0</v>
      </c>
      <c r="U94" s="165" t="n">
        <v>-1</v>
      </c>
      <c r="V94" s="165" t="n">
        <v>-1</v>
      </c>
      <c r="W94" s="165" t="n">
        <v>-1</v>
      </c>
      <c r="X94" s="165" t="n">
        <v>-1</v>
      </c>
    </row>
    <row r="95" customFormat="false" ht="11.4" hidden="false" customHeight="false" outlineLevel="0" collapsed="false">
      <c r="A95" s="165" t="n">
        <v>92</v>
      </c>
      <c r="B95" s="165" t="s">
        <v>129</v>
      </c>
      <c r="C95" s="165" t="n">
        <v>0.5</v>
      </c>
      <c r="D95" s="165" t="n">
        <v>0.400000005960465</v>
      </c>
      <c r="E95" s="165" t="n">
        <v>7</v>
      </c>
      <c r="F95" s="165" t="n">
        <v>2</v>
      </c>
      <c r="G95" s="165" t="s">
        <v>310</v>
      </c>
      <c r="H95" s="165" t="n">
        <v>2</v>
      </c>
      <c r="I95" s="165" t="n">
        <v>2</v>
      </c>
      <c r="J95" s="165" t="n">
        <v>2</v>
      </c>
      <c r="K95" s="165" t="n">
        <v>4</v>
      </c>
      <c r="L95" s="165" t="n">
        <v>4</v>
      </c>
      <c r="M95" s="165" t="n">
        <v>6</v>
      </c>
      <c r="N95" s="165" t="n">
        <v>5</v>
      </c>
      <c r="O95" s="165" t="n">
        <v>1</v>
      </c>
      <c r="P95" s="165" t="n">
        <v>1</v>
      </c>
      <c r="Q95" s="165" t="n">
        <v>0</v>
      </c>
      <c r="R95" s="165" t="n">
        <v>0</v>
      </c>
      <c r="S95" s="165" t="n">
        <v>0</v>
      </c>
      <c r="T95" s="165" t="n">
        <v>0</v>
      </c>
      <c r="U95" s="165" t="n">
        <v>-1</v>
      </c>
      <c r="V95" s="165" t="n">
        <v>-1</v>
      </c>
      <c r="W95" s="165" t="n">
        <v>-1</v>
      </c>
      <c r="X95" s="165" t="n">
        <v>-1</v>
      </c>
    </row>
    <row r="96" customFormat="false" ht="11.4" hidden="false" customHeight="false" outlineLevel="0" collapsed="false">
      <c r="A96" s="165" t="n">
        <v>93</v>
      </c>
      <c r="B96" s="165" t="s">
        <v>129</v>
      </c>
      <c r="C96" s="165" t="n">
        <v>1</v>
      </c>
      <c r="D96" s="165" t="n">
        <v>0.620000004768372</v>
      </c>
      <c r="E96" s="165" t="n">
        <v>16</v>
      </c>
      <c r="F96" s="165" t="n">
        <v>4</v>
      </c>
      <c r="G96" s="165" t="s">
        <v>310</v>
      </c>
      <c r="H96" s="165" t="n">
        <v>2</v>
      </c>
      <c r="I96" s="165" t="n">
        <v>1</v>
      </c>
      <c r="J96" s="165" t="n">
        <v>2</v>
      </c>
      <c r="K96" s="165" t="n">
        <v>2</v>
      </c>
      <c r="L96" s="165" t="n">
        <v>4</v>
      </c>
      <c r="M96" s="165" t="n">
        <v>38</v>
      </c>
      <c r="N96" s="165" t="n">
        <v>42</v>
      </c>
      <c r="O96" s="165" t="n">
        <v>1</v>
      </c>
      <c r="P96" s="165" t="n">
        <v>1</v>
      </c>
      <c r="Q96" s="165" t="n">
        <v>0</v>
      </c>
      <c r="R96" s="165" t="n">
        <v>0</v>
      </c>
      <c r="S96" s="165" t="n">
        <v>0</v>
      </c>
      <c r="T96" s="165" t="n">
        <v>0</v>
      </c>
      <c r="U96" s="165" t="n">
        <v>-1</v>
      </c>
      <c r="V96" s="165" t="n">
        <v>-1</v>
      </c>
      <c r="W96" s="165" t="n">
        <v>-1</v>
      </c>
      <c r="X96" s="165" t="n">
        <v>-1</v>
      </c>
    </row>
    <row r="97" customFormat="false" ht="11.4" hidden="false" customHeight="false" outlineLevel="0" collapsed="false">
      <c r="A97" s="165" t="n">
        <v>94</v>
      </c>
      <c r="B97" s="165" t="s">
        <v>129</v>
      </c>
      <c r="C97" s="165" t="n">
        <v>4</v>
      </c>
      <c r="D97" s="165" t="n">
        <v>0.230000004172325</v>
      </c>
      <c r="E97" s="165" t="n">
        <v>16</v>
      </c>
      <c r="F97" s="165" t="n">
        <v>4</v>
      </c>
      <c r="G97" s="165" t="s">
        <v>310</v>
      </c>
      <c r="H97" s="165" t="n">
        <v>2</v>
      </c>
      <c r="I97" s="165" t="n">
        <v>2</v>
      </c>
      <c r="J97" s="165" t="n">
        <v>2</v>
      </c>
      <c r="K97" s="165" t="n">
        <v>2</v>
      </c>
      <c r="L97" s="165" t="n">
        <v>4</v>
      </c>
      <c r="M97" s="165" t="n">
        <v>66</v>
      </c>
      <c r="N97" s="165" t="n">
        <v>4</v>
      </c>
      <c r="O97" s="165" t="n">
        <v>1</v>
      </c>
      <c r="P97" s="165" t="n">
        <v>1</v>
      </c>
      <c r="Q97" s="165" t="n">
        <v>0</v>
      </c>
      <c r="R97" s="165" t="n">
        <v>0</v>
      </c>
      <c r="S97" s="165" t="n">
        <v>0</v>
      </c>
      <c r="T97" s="165" t="n">
        <v>0</v>
      </c>
      <c r="U97" s="165" t="n">
        <v>-1</v>
      </c>
      <c r="V97" s="165" t="n">
        <v>-1</v>
      </c>
      <c r="W97" s="165" t="n">
        <v>-1</v>
      </c>
      <c r="X97" s="165" t="n">
        <v>-1</v>
      </c>
    </row>
    <row r="98" customFormat="false" ht="11.4" hidden="false" customHeight="false" outlineLevel="0" collapsed="false">
      <c r="A98" s="165" t="n">
        <v>95</v>
      </c>
      <c r="B98" s="165" t="s">
        <v>129</v>
      </c>
      <c r="C98" s="165" t="n">
        <v>0.5</v>
      </c>
      <c r="D98" s="165" t="n">
        <v>0.769999980926514</v>
      </c>
      <c r="E98" s="165" t="n">
        <v>7</v>
      </c>
      <c r="F98" s="165" t="n">
        <v>2</v>
      </c>
      <c r="G98" s="165" t="s">
        <v>310</v>
      </c>
      <c r="H98" s="165" t="n">
        <v>1</v>
      </c>
      <c r="I98" s="165" t="n">
        <v>3</v>
      </c>
      <c r="J98" s="165" t="n">
        <v>3</v>
      </c>
      <c r="K98" s="165" t="n">
        <v>4</v>
      </c>
      <c r="L98" s="165" t="n">
        <v>4</v>
      </c>
      <c r="M98" s="165" t="n">
        <v>175</v>
      </c>
      <c r="N98" s="165" t="n">
        <v>155</v>
      </c>
      <c r="O98" s="165" t="n">
        <v>1</v>
      </c>
      <c r="P98" s="165" t="n">
        <v>1</v>
      </c>
      <c r="Q98" s="165" t="n">
        <v>0</v>
      </c>
      <c r="R98" s="165" t="n">
        <v>0</v>
      </c>
      <c r="S98" s="165" t="n">
        <v>0</v>
      </c>
      <c r="T98" s="165" t="n">
        <v>0</v>
      </c>
      <c r="U98" s="165" t="n">
        <v>-1</v>
      </c>
      <c r="V98" s="165" t="n">
        <v>-1</v>
      </c>
      <c r="W98" s="165" t="n">
        <v>-1</v>
      </c>
      <c r="X98" s="165" t="n">
        <v>-1</v>
      </c>
    </row>
    <row r="99" customFormat="false" ht="11.4" hidden="false" customHeight="false" outlineLevel="0" collapsed="false">
      <c r="A99" s="165" t="n">
        <v>96</v>
      </c>
      <c r="B99" s="165" t="s">
        <v>311</v>
      </c>
      <c r="C99" s="165" t="n">
        <v>3.5</v>
      </c>
      <c r="D99" s="165" t="n">
        <v>0.779999971389771</v>
      </c>
      <c r="E99" s="165" t="n">
        <v>19</v>
      </c>
      <c r="F99" s="165" t="n">
        <v>4</v>
      </c>
      <c r="G99" s="165" t="s">
        <v>310</v>
      </c>
      <c r="H99" s="165" t="n">
        <v>2</v>
      </c>
      <c r="I99" s="165" t="n">
        <v>1</v>
      </c>
      <c r="J99" s="165" t="n">
        <v>1</v>
      </c>
      <c r="K99" s="165" t="n">
        <v>4</v>
      </c>
      <c r="L99" s="165" t="n">
        <v>2</v>
      </c>
      <c r="M99" s="165" t="n">
        <v>10</v>
      </c>
      <c r="N99" s="165" t="n">
        <v>17</v>
      </c>
      <c r="O99" s="165" t="n">
        <v>1</v>
      </c>
      <c r="P99" s="165" t="n">
        <v>1</v>
      </c>
      <c r="Q99" s="165" t="n">
        <v>0</v>
      </c>
      <c r="R99" s="165" t="n">
        <v>0</v>
      </c>
      <c r="S99" s="165" t="n">
        <v>0</v>
      </c>
      <c r="T99" s="165" t="n">
        <v>0</v>
      </c>
      <c r="U99" s="165" t="n">
        <v>-1</v>
      </c>
      <c r="V99" s="165" t="n">
        <v>-1</v>
      </c>
      <c r="W99" s="165" t="n">
        <v>-1</v>
      </c>
      <c r="X99" s="165" t="n">
        <v>-1</v>
      </c>
    </row>
    <row r="100" customFormat="false" ht="11.4" hidden="false" customHeight="false" outlineLevel="0" collapsed="false">
      <c r="A100" s="165" t="n">
        <v>97</v>
      </c>
      <c r="B100" s="165" t="s">
        <v>129</v>
      </c>
      <c r="C100" s="165" t="n">
        <v>0.5</v>
      </c>
      <c r="D100" s="165" t="n">
        <v>0.330000013113022</v>
      </c>
      <c r="E100" s="165" t="n">
        <v>19</v>
      </c>
      <c r="F100" s="165" t="n">
        <v>4</v>
      </c>
      <c r="G100" s="165" t="s">
        <v>310</v>
      </c>
      <c r="H100" s="165" t="n">
        <v>2</v>
      </c>
      <c r="I100" s="165" t="n">
        <v>1</v>
      </c>
      <c r="J100" s="165" t="n">
        <v>1</v>
      </c>
      <c r="K100" s="165" t="n">
        <v>4</v>
      </c>
      <c r="L100" s="165" t="n">
        <v>1</v>
      </c>
      <c r="M100" s="165" t="n">
        <v>10</v>
      </c>
      <c r="N100" s="165" t="n">
        <v>18</v>
      </c>
      <c r="O100" s="165" t="n">
        <v>1</v>
      </c>
      <c r="P100" s="165" t="n">
        <v>1</v>
      </c>
      <c r="Q100" s="165" t="n">
        <v>0</v>
      </c>
      <c r="R100" s="165" t="n">
        <v>0</v>
      </c>
      <c r="S100" s="165" t="n">
        <v>0</v>
      </c>
      <c r="T100" s="165" t="n">
        <v>0</v>
      </c>
      <c r="U100" s="165" t="n">
        <v>-1</v>
      </c>
      <c r="V100" s="165" t="n">
        <v>-1</v>
      </c>
      <c r="W100" s="165" t="n">
        <v>-1</v>
      </c>
      <c r="X100" s="165" t="n">
        <v>-1</v>
      </c>
    </row>
    <row r="101" customFormat="false" ht="11.4" hidden="false" customHeight="false" outlineLevel="0" collapsed="false">
      <c r="A101" s="159" t="n">
        <v>98</v>
      </c>
      <c r="B101" s="159" t="s">
        <v>311</v>
      </c>
      <c r="C101" s="159" t="n">
        <v>3</v>
      </c>
      <c r="D101" s="159" t="n">
        <v>0.759999990463257</v>
      </c>
      <c r="E101" s="159" t="n">
        <v>19</v>
      </c>
      <c r="F101" s="159" t="n">
        <v>4</v>
      </c>
      <c r="G101" s="159" t="s">
        <v>310</v>
      </c>
      <c r="H101" s="159" t="n">
        <v>2</v>
      </c>
      <c r="I101" s="159" t="n">
        <v>2</v>
      </c>
      <c r="J101" s="159" t="n">
        <v>1</v>
      </c>
      <c r="K101" s="159" t="n">
        <v>4</v>
      </c>
      <c r="L101" s="159" t="n">
        <v>2</v>
      </c>
      <c r="M101" s="159" t="n">
        <v>11</v>
      </c>
      <c r="N101" s="159" t="n">
        <v>15</v>
      </c>
      <c r="O101" s="165" t="n">
        <v>1</v>
      </c>
      <c r="P101" s="165" t="n">
        <v>1</v>
      </c>
      <c r="Q101" s="165" t="n">
        <v>0</v>
      </c>
      <c r="R101" s="165" t="n">
        <v>0</v>
      </c>
      <c r="S101" s="165" t="n">
        <v>0</v>
      </c>
      <c r="T101" s="165" t="n">
        <v>0</v>
      </c>
      <c r="U101" s="165" t="n">
        <v>-1</v>
      </c>
      <c r="V101" s="165" t="n">
        <v>-1</v>
      </c>
      <c r="W101" s="165" t="n">
        <v>-1</v>
      </c>
      <c r="X101" s="165" t="n">
        <v>-1</v>
      </c>
    </row>
    <row r="102" customFormat="false" ht="11.4" hidden="false" customHeight="false" outlineLevel="0" collapsed="false">
      <c r="A102" s="159" t="n">
        <v>99</v>
      </c>
      <c r="B102" s="159" t="s">
        <v>311</v>
      </c>
      <c r="C102" s="159" t="n">
        <v>3.5</v>
      </c>
      <c r="D102" s="159" t="n">
        <v>0.46000000834465</v>
      </c>
      <c r="E102" s="159" t="n">
        <v>19</v>
      </c>
      <c r="F102" s="159" t="n">
        <v>4</v>
      </c>
      <c r="G102" s="159" t="s">
        <v>310</v>
      </c>
      <c r="H102" s="159" t="n">
        <v>2</v>
      </c>
      <c r="I102" s="159" t="n">
        <v>1</v>
      </c>
      <c r="J102" s="159" t="n">
        <v>1</v>
      </c>
      <c r="K102" s="159" t="n">
        <v>4</v>
      </c>
      <c r="L102" s="159" t="n">
        <v>1</v>
      </c>
      <c r="M102" s="159" t="n">
        <v>24</v>
      </c>
      <c r="N102" s="159" t="n">
        <v>15</v>
      </c>
      <c r="O102" s="165" t="n">
        <v>1</v>
      </c>
      <c r="P102" s="165" t="n">
        <v>1</v>
      </c>
      <c r="Q102" s="165" t="n">
        <v>0</v>
      </c>
      <c r="R102" s="165" t="n">
        <v>0</v>
      </c>
      <c r="S102" s="165" t="n">
        <v>0</v>
      </c>
      <c r="T102" s="165" t="n">
        <v>0</v>
      </c>
      <c r="U102" s="165" t="n">
        <v>-1</v>
      </c>
      <c r="V102" s="165" t="n">
        <v>-1</v>
      </c>
      <c r="W102" s="165" t="n">
        <v>-1</v>
      </c>
      <c r="X102" s="165" t="n">
        <v>-1</v>
      </c>
    </row>
    <row r="103" customFormat="false" ht="11.4" hidden="false" customHeight="false" outlineLevel="0" collapsed="false">
      <c r="A103" s="159" t="n">
        <v>100</v>
      </c>
      <c r="B103" s="159" t="s">
        <v>311</v>
      </c>
      <c r="C103" s="159" t="n">
        <v>4.5</v>
      </c>
      <c r="D103" s="159" t="n">
        <v>0.389999985694885</v>
      </c>
      <c r="E103" s="159" t="n">
        <v>19</v>
      </c>
      <c r="F103" s="159" t="n">
        <v>4</v>
      </c>
      <c r="G103" s="159" t="s">
        <v>310</v>
      </c>
      <c r="H103" s="159" t="n">
        <v>2</v>
      </c>
      <c r="I103" s="159" t="n">
        <v>1</v>
      </c>
      <c r="J103" s="159" t="n">
        <v>1</v>
      </c>
      <c r="K103" s="159" t="n">
        <v>1</v>
      </c>
      <c r="L103" s="159" t="n">
        <v>1</v>
      </c>
      <c r="M103" s="159" t="n">
        <v>26</v>
      </c>
      <c r="N103" s="159" t="n">
        <v>15</v>
      </c>
      <c r="O103" s="165" t="n">
        <v>1</v>
      </c>
      <c r="P103" s="165" t="n">
        <v>1</v>
      </c>
      <c r="Q103" s="165" t="n">
        <v>0</v>
      </c>
      <c r="R103" s="165" t="n">
        <v>0</v>
      </c>
      <c r="S103" s="165" t="n">
        <v>0</v>
      </c>
      <c r="T103" s="165" t="n">
        <v>0</v>
      </c>
      <c r="U103" s="165" t="n">
        <v>-1</v>
      </c>
      <c r="V103" s="165" t="n">
        <v>-1</v>
      </c>
      <c r="W103" s="165" t="n">
        <v>-1</v>
      </c>
      <c r="X103" s="165" t="n">
        <v>-1</v>
      </c>
    </row>
    <row r="104" customFormat="false" ht="11.4" hidden="false" customHeight="false" outlineLevel="0" collapsed="false">
      <c r="A104" s="159" t="n">
        <v>101</v>
      </c>
      <c r="B104" s="159" t="s">
        <v>311</v>
      </c>
      <c r="C104" s="159" t="n">
        <v>4</v>
      </c>
      <c r="D104" s="159" t="n">
        <v>0.409999996423721</v>
      </c>
      <c r="E104" s="159" t="n">
        <v>16</v>
      </c>
      <c r="F104" s="159" t="n">
        <v>4</v>
      </c>
      <c r="G104" s="159" t="s">
        <v>310</v>
      </c>
      <c r="H104" s="159" t="n">
        <v>2</v>
      </c>
      <c r="I104" s="159" t="n">
        <v>1</v>
      </c>
      <c r="J104" s="159" t="n">
        <v>1</v>
      </c>
      <c r="K104" s="159" t="n">
        <v>1</v>
      </c>
      <c r="L104" s="159" t="n">
        <v>1</v>
      </c>
      <c r="M104" s="159" t="n">
        <v>27</v>
      </c>
      <c r="N104" s="159" t="n">
        <v>75</v>
      </c>
      <c r="O104" s="165" t="n">
        <v>1</v>
      </c>
      <c r="P104" s="165" t="n">
        <v>1</v>
      </c>
      <c r="Q104" s="165" t="n">
        <v>0</v>
      </c>
      <c r="R104" s="165" t="n">
        <v>0</v>
      </c>
      <c r="S104" s="165" t="n">
        <v>0</v>
      </c>
      <c r="T104" s="165" t="n">
        <v>0</v>
      </c>
      <c r="U104" s="165" t="n">
        <v>-1</v>
      </c>
      <c r="V104" s="165" t="n">
        <v>-1</v>
      </c>
      <c r="W104" s="165" t="n">
        <v>-1</v>
      </c>
      <c r="X104" s="165" t="n">
        <v>-1</v>
      </c>
    </row>
    <row r="105" customFormat="false" ht="11.4" hidden="false" customHeight="false" outlineLevel="0" collapsed="false">
      <c r="A105" s="159" t="n">
        <v>102</v>
      </c>
      <c r="B105" s="159" t="s">
        <v>311</v>
      </c>
      <c r="C105" s="159" t="n">
        <v>1.5</v>
      </c>
      <c r="D105" s="159" t="n">
        <v>0.8299999833107</v>
      </c>
      <c r="E105" s="159" t="n">
        <v>16</v>
      </c>
      <c r="F105" s="159" t="n">
        <v>4</v>
      </c>
      <c r="G105" s="159" t="s">
        <v>310</v>
      </c>
      <c r="H105" s="159" t="n">
        <v>2</v>
      </c>
      <c r="I105" s="159" t="n">
        <v>2</v>
      </c>
      <c r="J105" s="159" t="n">
        <v>2</v>
      </c>
      <c r="K105" s="159" t="n">
        <v>4</v>
      </c>
      <c r="L105" s="159" t="n">
        <v>1</v>
      </c>
      <c r="M105" s="159" t="n">
        <v>14</v>
      </c>
      <c r="N105" s="159" t="n">
        <v>46</v>
      </c>
      <c r="O105" s="165" t="n">
        <v>1</v>
      </c>
      <c r="P105" s="165" t="n">
        <v>1</v>
      </c>
      <c r="Q105" s="165" t="n">
        <v>0</v>
      </c>
      <c r="R105" s="165" t="n">
        <v>0</v>
      </c>
      <c r="S105" s="165" t="n">
        <v>0</v>
      </c>
      <c r="T105" s="165" t="n">
        <v>0</v>
      </c>
      <c r="U105" s="165" t="n">
        <v>-1</v>
      </c>
      <c r="V105" s="165" t="n">
        <v>-1</v>
      </c>
      <c r="W105" s="165" t="n">
        <v>-1</v>
      </c>
      <c r="X105" s="165" t="n">
        <v>-1</v>
      </c>
    </row>
    <row r="106" customFormat="false" ht="11.4" hidden="false" customHeight="false" outlineLevel="0" collapsed="false">
      <c r="A106" s="159" t="n">
        <v>103</v>
      </c>
      <c r="B106" s="159" t="s">
        <v>129</v>
      </c>
      <c r="C106" s="159" t="n">
        <v>5</v>
      </c>
      <c r="D106" s="159" t="n">
        <v>1.26999998092651</v>
      </c>
      <c r="E106" s="159" t="n">
        <v>8.5</v>
      </c>
      <c r="F106" s="159" t="n">
        <v>2</v>
      </c>
      <c r="G106" s="159" t="s">
        <v>310</v>
      </c>
      <c r="H106" s="159" t="n">
        <v>2</v>
      </c>
      <c r="I106" s="159" t="n">
        <v>3</v>
      </c>
      <c r="J106" s="159" t="n">
        <v>4</v>
      </c>
      <c r="K106" s="159" t="n">
        <v>4</v>
      </c>
      <c r="L106" s="159" t="n">
        <v>5</v>
      </c>
      <c r="M106" s="159" t="n">
        <v>60</v>
      </c>
      <c r="N106" s="159" t="n">
        <v>0</v>
      </c>
      <c r="O106" s="165" t="n">
        <v>1</v>
      </c>
      <c r="P106" s="165" t="n">
        <v>1</v>
      </c>
      <c r="Q106" s="165" t="n">
        <v>0</v>
      </c>
      <c r="R106" s="165" t="n">
        <v>0</v>
      </c>
      <c r="S106" s="165" t="n">
        <v>0</v>
      </c>
      <c r="T106" s="165" t="n">
        <v>0</v>
      </c>
      <c r="U106" s="165" t="n">
        <v>-1</v>
      </c>
      <c r="V106" s="165" t="n">
        <v>-1</v>
      </c>
      <c r="W106" s="165" t="n">
        <v>-1</v>
      </c>
      <c r="X106" s="165" t="n">
        <v>-1</v>
      </c>
    </row>
    <row r="107" customFormat="false" ht="11.4" hidden="false" customHeight="false" outlineLevel="0" collapsed="false">
      <c r="A107" s="159" t="n">
        <v>104</v>
      </c>
      <c r="B107" s="159" t="s">
        <v>129</v>
      </c>
      <c r="C107" s="159" t="n">
        <v>0.5</v>
      </c>
      <c r="D107" s="159" t="n">
        <v>2.0699999332428</v>
      </c>
      <c r="E107" s="159" t="n">
        <v>8.5</v>
      </c>
      <c r="F107" s="159" t="n">
        <v>2</v>
      </c>
      <c r="G107" s="159" t="s">
        <v>310</v>
      </c>
      <c r="H107" s="159" t="n">
        <v>2</v>
      </c>
      <c r="I107" s="159" t="n">
        <v>2</v>
      </c>
      <c r="J107" s="159" t="n">
        <v>3</v>
      </c>
      <c r="K107" s="159" t="n">
        <v>4</v>
      </c>
      <c r="L107" s="159" t="n">
        <v>4</v>
      </c>
      <c r="M107" s="159" t="n">
        <v>60</v>
      </c>
      <c r="N107" s="159" t="n">
        <v>85</v>
      </c>
      <c r="O107" s="165" t="n">
        <v>1</v>
      </c>
      <c r="P107" s="165" t="n">
        <v>1</v>
      </c>
      <c r="Q107" s="165" t="n">
        <v>0</v>
      </c>
      <c r="R107" s="165" t="n">
        <v>0</v>
      </c>
      <c r="S107" s="165" t="n">
        <v>0</v>
      </c>
      <c r="T107" s="165" t="n">
        <v>0</v>
      </c>
      <c r="U107" s="165" t="n">
        <v>-1</v>
      </c>
      <c r="V107" s="165" t="n">
        <v>-1</v>
      </c>
      <c r="W107" s="165" t="n">
        <v>-1</v>
      </c>
      <c r="X107" s="165" t="n">
        <v>-1</v>
      </c>
    </row>
    <row r="108" customFormat="false" ht="11.4" hidden="false" customHeight="false" outlineLevel="0" collapsed="false">
      <c r="A108" s="159" t="n">
        <v>105</v>
      </c>
      <c r="B108" s="159" t="s">
        <v>312</v>
      </c>
      <c r="C108" s="159" t="n">
        <v>3.5</v>
      </c>
      <c r="D108" s="159" t="n">
        <v>0.639999985694885</v>
      </c>
      <c r="E108" s="159" t="n">
        <v>8.5</v>
      </c>
      <c r="F108" s="159" t="n">
        <v>2</v>
      </c>
      <c r="G108" s="159" t="s">
        <v>310</v>
      </c>
      <c r="H108" s="159" t="n">
        <v>2</v>
      </c>
      <c r="I108" s="159" t="n">
        <v>2</v>
      </c>
      <c r="J108" s="159" t="n">
        <v>2</v>
      </c>
      <c r="K108" s="159" t="n">
        <v>2</v>
      </c>
      <c r="L108" s="159" t="n">
        <v>2</v>
      </c>
      <c r="M108" s="159" t="n">
        <v>36</v>
      </c>
      <c r="N108" s="159" t="n">
        <v>23</v>
      </c>
      <c r="O108" s="165" t="n">
        <v>1</v>
      </c>
      <c r="P108" s="165" t="n">
        <v>1</v>
      </c>
      <c r="Q108" s="165" t="n">
        <v>0</v>
      </c>
      <c r="R108" s="165" t="n">
        <v>0</v>
      </c>
      <c r="S108" s="165" t="n">
        <v>0</v>
      </c>
      <c r="T108" s="165" t="n">
        <v>0</v>
      </c>
      <c r="U108" s="165" t="n">
        <v>-1</v>
      </c>
      <c r="V108" s="165" t="n">
        <v>-1</v>
      </c>
      <c r="W108" s="165" t="n">
        <v>-1</v>
      </c>
      <c r="X108" s="165" t="n">
        <v>-1</v>
      </c>
    </row>
    <row r="109" customFormat="false" ht="11.4" hidden="false" customHeight="false" outlineLevel="0" collapsed="false">
      <c r="A109" s="159" t="n">
        <v>106</v>
      </c>
      <c r="B109" s="159" t="s">
        <v>312</v>
      </c>
      <c r="C109" s="159" t="n">
        <v>4.5</v>
      </c>
      <c r="D109" s="159" t="n">
        <v>1.46000003814697</v>
      </c>
      <c r="E109" s="159" t="n">
        <v>8.5</v>
      </c>
      <c r="F109" s="159" t="n">
        <v>2</v>
      </c>
      <c r="G109" s="159" t="s">
        <v>310</v>
      </c>
      <c r="H109" s="159" t="n">
        <v>1</v>
      </c>
      <c r="I109" s="159" t="n">
        <v>2</v>
      </c>
      <c r="J109" s="159" t="n">
        <v>3</v>
      </c>
      <c r="K109" s="159" t="n">
        <v>1</v>
      </c>
      <c r="L109" s="159" t="n">
        <v>4</v>
      </c>
      <c r="M109" s="159" t="n">
        <v>35</v>
      </c>
      <c r="N109" s="159" t="n">
        <v>26</v>
      </c>
      <c r="O109" s="165" t="n">
        <v>1</v>
      </c>
      <c r="P109" s="165" t="n">
        <v>1</v>
      </c>
      <c r="Q109" s="165" t="n">
        <v>0</v>
      </c>
      <c r="R109" s="165" t="n">
        <v>0</v>
      </c>
      <c r="S109" s="165" t="n">
        <v>0</v>
      </c>
      <c r="T109" s="165" t="n">
        <v>0</v>
      </c>
      <c r="U109" s="165" t="n">
        <v>-1</v>
      </c>
      <c r="V109" s="165" t="n">
        <v>-1</v>
      </c>
      <c r="W109" s="165" t="n">
        <v>-1</v>
      </c>
      <c r="X109" s="165" t="n">
        <v>-1</v>
      </c>
    </row>
    <row r="110" customFormat="false" ht="11.4" hidden="false" customHeight="false" outlineLevel="0" collapsed="false">
      <c r="A110" s="159" t="n">
        <v>107</v>
      </c>
      <c r="B110" s="159" t="s">
        <v>129</v>
      </c>
      <c r="C110" s="159" t="n">
        <v>2</v>
      </c>
      <c r="D110" s="159" t="n">
        <v>0.649999976158142</v>
      </c>
      <c r="E110" s="159" t="n">
        <v>8.5</v>
      </c>
      <c r="F110" s="159" t="n">
        <v>2</v>
      </c>
      <c r="G110" s="159" t="s">
        <v>310</v>
      </c>
      <c r="H110" s="159" t="n">
        <v>2</v>
      </c>
      <c r="I110" s="159" t="n">
        <v>2</v>
      </c>
      <c r="J110" s="159" t="n">
        <v>2</v>
      </c>
      <c r="K110" s="159" t="n">
        <v>2</v>
      </c>
      <c r="L110" s="159" t="n">
        <v>2</v>
      </c>
      <c r="M110" s="159" t="n">
        <v>25</v>
      </c>
      <c r="N110" s="159" t="n">
        <v>27</v>
      </c>
      <c r="O110" s="165" t="n">
        <v>1</v>
      </c>
      <c r="P110" s="165" t="n">
        <v>1</v>
      </c>
      <c r="Q110" s="165" t="n">
        <v>0</v>
      </c>
      <c r="R110" s="165" t="n">
        <v>0</v>
      </c>
      <c r="S110" s="165" t="n">
        <v>0</v>
      </c>
      <c r="T110" s="165" t="n">
        <v>0</v>
      </c>
      <c r="U110" s="165" t="n">
        <v>-1</v>
      </c>
      <c r="V110" s="165" t="n">
        <v>-1</v>
      </c>
      <c r="W110" s="165" t="n">
        <v>-1</v>
      </c>
      <c r="X110" s="165" t="n">
        <v>-1</v>
      </c>
    </row>
    <row r="111" customFormat="false" ht="11.4" hidden="false" customHeight="false" outlineLevel="0" collapsed="false">
      <c r="A111" s="159" t="n">
        <v>108</v>
      </c>
      <c r="B111" s="159" t="s">
        <v>129</v>
      </c>
      <c r="C111" s="159" t="n">
        <v>0.5</v>
      </c>
      <c r="D111" s="159" t="n">
        <v>1.20000004768372</v>
      </c>
      <c r="E111" s="159" t="n">
        <v>16</v>
      </c>
      <c r="F111" s="159" t="n">
        <v>4</v>
      </c>
      <c r="G111" s="159" t="s">
        <v>310</v>
      </c>
      <c r="H111" s="159" t="n">
        <v>2</v>
      </c>
      <c r="I111" s="159" t="n">
        <v>2</v>
      </c>
      <c r="J111" s="159" t="n">
        <v>2</v>
      </c>
      <c r="K111" s="159" t="n">
        <v>2</v>
      </c>
      <c r="L111" s="159" t="n">
        <v>2</v>
      </c>
      <c r="M111" s="159" t="n">
        <v>20</v>
      </c>
      <c r="N111" s="159" t="n">
        <v>49</v>
      </c>
      <c r="O111" s="165" t="n">
        <v>1</v>
      </c>
      <c r="P111" s="165" t="n">
        <v>1</v>
      </c>
      <c r="Q111" s="165" t="n">
        <v>0</v>
      </c>
      <c r="R111" s="165" t="n">
        <v>0</v>
      </c>
      <c r="S111" s="165" t="n">
        <v>0</v>
      </c>
      <c r="T111" s="165" t="n">
        <v>0</v>
      </c>
      <c r="U111" s="165" t="n">
        <v>-1</v>
      </c>
      <c r="V111" s="165" t="n">
        <v>-1</v>
      </c>
      <c r="W111" s="165" t="n">
        <v>-1</v>
      </c>
      <c r="X111" s="165" t="n">
        <v>-1</v>
      </c>
    </row>
    <row r="112" customFormat="false" ht="11.4" hidden="false" customHeight="false" outlineLevel="0" collapsed="false">
      <c r="A112" s="159" t="n">
        <v>109</v>
      </c>
      <c r="B112" s="159" t="s">
        <v>129</v>
      </c>
      <c r="C112" s="159" t="n">
        <v>0.5</v>
      </c>
      <c r="D112" s="159" t="n">
        <v>0.660000026226044</v>
      </c>
      <c r="E112" s="159" t="n">
        <v>16</v>
      </c>
      <c r="F112" s="159" t="n">
        <v>4</v>
      </c>
      <c r="G112" s="159" t="s">
        <v>310</v>
      </c>
      <c r="H112" s="159" t="n">
        <v>2</v>
      </c>
      <c r="I112" s="159" t="n">
        <v>2</v>
      </c>
      <c r="J112" s="159" t="n">
        <v>2</v>
      </c>
      <c r="K112" s="159" t="n">
        <v>2</v>
      </c>
      <c r="L112" s="159" t="n">
        <v>2</v>
      </c>
      <c r="M112" s="159" t="n">
        <v>18</v>
      </c>
      <c r="N112" s="159" t="n">
        <v>48</v>
      </c>
      <c r="O112" s="165" t="n">
        <v>1</v>
      </c>
      <c r="P112" s="165" t="n">
        <v>1</v>
      </c>
      <c r="Q112" s="165" t="n">
        <v>0</v>
      </c>
      <c r="R112" s="165" t="n">
        <v>0</v>
      </c>
      <c r="S112" s="165" t="n">
        <v>0</v>
      </c>
      <c r="T112" s="165" t="n">
        <v>0</v>
      </c>
      <c r="U112" s="165" t="n">
        <v>-1</v>
      </c>
      <c r="V112" s="165" t="n">
        <v>-1</v>
      </c>
      <c r="W112" s="165" t="n">
        <v>-1</v>
      </c>
      <c r="X112" s="165" t="n">
        <v>-1</v>
      </c>
    </row>
    <row r="113" customFormat="false" ht="11.4" hidden="false" customHeight="false" outlineLevel="0" collapsed="false">
      <c r="A113" s="159" t="n">
        <v>110</v>
      </c>
      <c r="B113" s="159" t="s">
        <v>129</v>
      </c>
      <c r="C113" s="159" t="n">
        <v>0.5</v>
      </c>
      <c r="D113" s="159" t="n">
        <v>0.5</v>
      </c>
      <c r="E113" s="159" t="n">
        <v>16</v>
      </c>
      <c r="F113" s="159" t="n">
        <v>4</v>
      </c>
      <c r="G113" s="159" t="s">
        <v>310</v>
      </c>
      <c r="H113" s="159" t="n">
        <v>2</v>
      </c>
      <c r="I113" s="159" t="n">
        <v>2</v>
      </c>
      <c r="J113" s="159" t="n">
        <v>2</v>
      </c>
      <c r="K113" s="159" t="n">
        <v>2</v>
      </c>
      <c r="L113" s="159" t="n">
        <v>2</v>
      </c>
      <c r="M113" s="159" t="n">
        <v>22</v>
      </c>
      <c r="N113" s="159" t="n">
        <v>69</v>
      </c>
      <c r="O113" s="165" t="n">
        <v>1</v>
      </c>
      <c r="P113" s="165" t="n">
        <v>1</v>
      </c>
      <c r="Q113" s="165" t="n">
        <v>0</v>
      </c>
      <c r="R113" s="165" t="n">
        <v>0</v>
      </c>
      <c r="S113" s="165" t="n">
        <v>0</v>
      </c>
      <c r="T113" s="165" t="n">
        <v>0</v>
      </c>
      <c r="U113" s="165" t="n">
        <v>-1</v>
      </c>
      <c r="V113" s="165" t="n">
        <v>-1</v>
      </c>
      <c r="W113" s="165" t="n">
        <v>-1</v>
      </c>
      <c r="X113" s="165" t="n">
        <v>-1</v>
      </c>
    </row>
    <row r="114" customFormat="false" ht="11.4" hidden="false" customHeight="false" outlineLevel="0" collapsed="false">
      <c r="A114" s="159" t="n">
        <v>111</v>
      </c>
      <c r="B114" s="159" t="s">
        <v>129</v>
      </c>
      <c r="C114" s="159" t="n">
        <v>0.5</v>
      </c>
      <c r="D114" s="159" t="n">
        <v>0.340000003576279</v>
      </c>
      <c r="E114" s="159" t="n">
        <v>16</v>
      </c>
      <c r="F114" s="159" t="n">
        <v>4</v>
      </c>
      <c r="G114" s="159" t="s">
        <v>310</v>
      </c>
      <c r="H114" s="159" t="n">
        <v>2</v>
      </c>
      <c r="I114" s="159" t="n">
        <v>2</v>
      </c>
      <c r="J114" s="159" t="n">
        <v>2</v>
      </c>
      <c r="K114" s="159" t="n">
        <v>2</v>
      </c>
      <c r="L114" s="159" t="n">
        <v>2</v>
      </c>
      <c r="M114" s="159" t="n">
        <v>14</v>
      </c>
      <c r="N114" s="159" t="n">
        <v>477</v>
      </c>
      <c r="O114" s="165" t="n">
        <v>1</v>
      </c>
      <c r="P114" s="165" t="n">
        <v>1</v>
      </c>
      <c r="Q114" s="165" t="n">
        <v>0</v>
      </c>
      <c r="R114" s="165" t="n">
        <v>0</v>
      </c>
      <c r="S114" s="165" t="n">
        <v>0</v>
      </c>
      <c r="T114" s="165" t="n">
        <v>0</v>
      </c>
      <c r="U114" s="165" t="n">
        <v>-1</v>
      </c>
      <c r="V114" s="165" t="n">
        <v>-1</v>
      </c>
      <c r="W114" s="165" t="n">
        <v>-1</v>
      </c>
      <c r="X114" s="165" t="n">
        <v>-1</v>
      </c>
    </row>
    <row r="115" customFormat="false" ht="11.4" hidden="false" customHeight="false" outlineLevel="0" collapsed="false">
      <c r="A115" s="159" t="n">
        <v>112</v>
      </c>
      <c r="B115" s="159" t="s">
        <v>311</v>
      </c>
      <c r="C115" s="159" t="n">
        <v>0.5</v>
      </c>
      <c r="D115" s="159" t="n">
        <v>0.209999993443489</v>
      </c>
      <c r="E115" s="159" t="n">
        <v>16</v>
      </c>
      <c r="F115" s="159" t="n">
        <v>4</v>
      </c>
      <c r="G115" s="159" t="s">
        <v>310</v>
      </c>
      <c r="H115" s="159" t="n">
        <v>2</v>
      </c>
      <c r="I115" s="159" t="n">
        <v>1</v>
      </c>
      <c r="J115" s="159" t="n">
        <v>1</v>
      </c>
      <c r="K115" s="159" t="n">
        <v>4</v>
      </c>
      <c r="L115" s="159" t="n">
        <v>1</v>
      </c>
      <c r="M115" s="159" t="n">
        <v>40</v>
      </c>
      <c r="N115" s="159" t="n">
        <v>120</v>
      </c>
      <c r="O115" s="165" t="n">
        <v>1</v>
      </c>
      <c r="P115" s="165" t="n">
        <v>1</v>
      </c>
      <c r="Q115" s="165" t="n">
        <v>0</v>
      </c>
      <c r="R115" s="165" t="n">
        <v>0</v>
      </c>
      <c r="S115" s="165" t="n">
        <v>0</v>
      </c>
      <c r="T115" s="165" t="n">
        <v>0</v>
      </c>
      <c r="U115" s="165" t="n">
        <v>-1</v>
      </c>
      <c r="V115" s="165" t="n">
        <v>-1</v>
      </c>
      <c r="W115" s="165" t="n">
        <v>-1</v>
      </c>
      <c r="X115" s="165" t="n">
        <v>-1</v>
      </c>
    </row>
    <row r="116" customFormat="false" ht="11.4" hidden="false" customHeight="false" outlineLevel="0" collapsed="false">
      <c r="A116" s="159" t="n">
        <v>113</v>
      </c>
      <c r="B116" s="159" t="s">
        <v>311</v>
      </c>
      <c r="C116" s="159" t="n">
        <v>0.5</v>
      </c>
      <c r="D116" s="159" t="n">
        <v>0.310000002384186</v>
      </c>
      <c r="E116" s="159" t="n">
        <v>16</v>
      </c>
      <c r="F116" s="159" t="n">
        <v>4</v>
      </c>
      <c r="G116" s="159" t="s">
        <v>310</v>
      </c>
      <c r="H116" s="159" t="n">
        <v>2</v>
      </c>
      <c r="I116" s="159" t="n">
        <v>1</v>
      </c>
      <c r="J116" s="159" t="n">
        <v>1</v>
      </c>
      <c r="K116" s="159" t="n">
        <v>1</v>
      </c>
      <c r="L116" s="159" t="n">
        <v>1</v>
      </c>
      <c r="M116" s="159" t="n">
        <v>45</v>
      </c>
      <c r="N116" s="159" t="n">
        <v>100</v>
      </c>
      <c r="O116" s="165" t="n">
        <v>1</v>
      </c>
      <c r="P116" s="165" t="n">
        <v>1</v>
      </c>
      <c r="Q116" s="165" t="n">
        <v>0</v>
      </c>
      <c r="R116" s="165" t="n">
        <v>0</v>
      </c>
      <c r="S116" s="165" t="n">
        <v>0</v>
      </c>
      <c r="T116" s="165" t="n">
        <v>0</v>
      </c>
      <c r="U116" s="165" t="n">
        <v>-1</v>
      </c>
      <c r="V116" s="165" t="n">
        <v>-1</v>
      </c>
      <c r="W116" s="165" t="n">
        <v>-1</v>
      </c>
      <c r="X116" s="165" t="n">
        <v>-1</v>
      </c>
    </row>
    <row r="117" customFormat="false" ht="11.4" hidden="false" customHeight="false" outlineLevel="0" collapsed="false">
      <c r="A117" s="159" t="n">
        <v>114</v>
      </c>
      <c r="B117" s="159" t="s">
        <v>129</v>
      </c>
      <c r="C117" s="159" t="n">
        <v>0.5</v>
      </c>
      <c r="D117" s="159" t="n">
        <v>0.5</v>
      </c>
      <c r="E117" s="159" t="n">
        <v>16</v>
      </c>
      <c r="F117" s="159" t="n">
        <v>4</v>
      </c>
      <c r="G117" s="159" t="s">
        <v>310</v>
      </c>
      <c r="H117" s="159" t="n">
        <v>2</v>
      </c>
      <c r="I117" s="159" t="n">
        <v>1</v>
      </c>
      <c r="J117" s="159" t="n">
        <v>1</v>
      </c>
      <c r="K117" s="159" t="n">
        <v>1</v>
      </c>
      <c r="L117" s="159" t="n">
        <v>1</v>
      </c>
      <c r="M117" s="159" t="n">
        <v>90</v>
      </c>
      <c r="N117" s="159" t="n">
        <v>90</v>
      </c>
      <c r="O117" s="165" t="n">
        <v>1</v>
      </c>
      <c r="P117" s="165" t="n">
        <v>1</v>
      </c>
      <c r="Q117" s="165" t="n">
        <v>0</v>
      </c>
      <c r="R117" s="165" t="n">
        <v>0</v>
      </c>
      <c r="S117" s="165" t="n">
        <v>0</v>
      </c>
      <c r="T117" s="165" t="n">
        <v>0</v>
      </c>
      <c r="U117" s="165" t="n">
        <v>-1</v>
      </c>
      <c r="V117" s="165" t="n">
        <v>-1</v>
      </c>
      <c r="W117" s="165" t="n">
        <v>-1</v>
      </c>
      <c r="X117" s="165" t="n">
        <v>-1</v>
      </c>
    </row>
    <row r="118" customFormat="false" ht="11.4" hidden="false" customHeight="false" outlineLevel="0" collapsed="false">
      <c r="A118" s="159" t="n">
        <v>115</v>
      </c>
      <c r="B118" s="159" t="s">
        <v>311</v>
      </c>
      <c r="C118" s="159" t="n">
        <v>0.5</v>
      </c>
      <c r="D118" s="159" t="n">
        <v>0.219999998807907</v>
      </c>
      <c r="E118" s="159" t="n">
        <v>13.5</v>
      </c>
      <c r="F118" s="159" t="n">
        <v>4</v>
      </c>
      <c r="G118" s="159" t="s">
        <v>310</v>
      </c>
      <c r="H118" s="159" t="n">
        <v>2</v>
      </c>
      <c r="I118" s="159" t="n">
        <v>1</v>
      </c>
      <c r="J118" s="159" t="n">
        <v>1</v>
      </c>
      <c r="K118" s="159" t="n">
        <v>2</v>
      </c>
      <c r="L118" s="159" t="n">
        <v>2</v>
      </c>
      <c r="M118" s="159" t="n">
        <v>45</v>
      </c>
      <c r="N118" s="159" t="n">
        <v>100</v>
      </c>
      <c r="O118" s="165" t="n">
        <v>1</v>
      </c>
      <c r="P118" s="165" t="n">
        <v>1</v>
      </c>
      <c r="Q118" s="165" t="n">
        <v>0</v>
      </c>
      <c r="R118" s="165" t="n">
        <v>0</v>
      </c>
      <c r="S118" s="165" t="n">
        <v>0</v>
      </c>
      <c r="T118" s="165" t="n">
        <v>0</v>
      </c>
      <c r="U118" s="165" t="n">
        <v>-1</v>
      </c>
      <c r="V118" s="165" t="n">
        <v>-1</v>
      </c>
      <c r="W118" s="165" t="n">
        <v>-1</v>
      </c>
      <c r="X118" s="165" t="n">
        <v>-1</v>
      </c>
    </row>
    <row r="119" customFormat="false" ht="11.4" hidden="false" customHeight="false" outlineLevel="0" collapsed="false">
      <c r="A119" s="159" t="n">
        <v>116</v>
      </c>
      <c r="B119" s="159" t="s">
        <v>129</v>
      </c>
      <c r="C119" s="159" t="n">
        <v>0.5</v>
      </c>
      <c r="D119" s="159" t="n">
        <v>0.140000000596046</v>
      </c>
      <c r="E119" s="159" t="n">
        <v>9</v>
      </c>
      <c r="F119" s="159" t="n">
        <v>2</v>
      </c>
      <c r="G119" s="159" t="s">
        <v>310</v>
      </c>
      <c r="H119" s="159" t="n">
        <v>2</v>
      </c>
      <c r="I119" s="159" t="n">
        <v>1</v>
      </c>
      <c r="J119" s="159" t="n">
        <v>1</v>
      </c>
      <c r="K119" s="159" t="n">
        <v>3</v>
      </c>
      <c r="L119" s="159" t="n">
        <v>3</v>
      </c>
      <c r="M119" s="159" t="n">
        <v>115</v>
      </c>
      <c r="N119" s="159" t="n">
        <v>5</v>
      </c>
      <c r="O119" s="165" t="n">
        <v>1</v>
      </c>
      <c r="P119" s="165" t="n">
        <v>1</v>
      </c>
      <c r="Q119" s="165" t="n">
        <v>0</v>
      </c>
      <c r="R119" s="165" t="n">
        <v>0</v>
      </c>
      <c r="S119" s="165" t="n">
        <v>0</v>
      </c>
      <c r="T119" s="165" t="n">
        <v>0</v>
      </c>
      <c r="U119" s="165" t="n">
        <v>-1</v>
      </c>
      <c r="V119" s="165" t="n">
        <v>-1</v>
      </c>
      <c r="W119" s="165" t="n">
        <v>-1</v>
      </c>
      <c r="X119" s="165" t="n">
        <v>-1</v>
      </c>
    </row>
    <row r="120" customFormat="false" ht="11.4" hidden="false" customHeight="false" outlineLevel="0" collapsed="false">
      <c r="A120" s="159" t="n">
        <v>117</v>
      </c>
      <c r="B120" s="159" t="s">
        <v>129</v>
      </c>
      <c r="C120" s="159" t="n">
        <v>1.5</v>
      </c>
      <c r="D120" s="159" t="n">
        <v>0.200000002980232</v>
      </c>
      <c r="E120" s="159" t="n">
        <v>12</v>
      </c>
      <c r="F120" s="159" t="n">
        <v>4</v>
      </c>
      <c r="G120" s="159" t="s">
        <v>310</v>
      </c>
      <c r="H120" s="159" t="n">
        <v>2</v>
      </c>
      <c r="I120" s="159" t="n">
        <v>1</v>
      </c>
      <c r="J120" s="159" t="n">
        <v>1</v>
      </c>
      <c r="K120" s="159" t="n">
        <v>3</v>
      </c>
      <c r="L120" s="159" t="n">
        <v>3</v>
      </c>
      <c r="M120" s="159" t="n">
        <v>59</v>
      </c>
      <c r="N120" s="159" t="n">
        <v>3</v>
      </c>
      <c r="O120" s="165" t="n">
        <v>1</v>
      </c>
      <c r="P120" s="165" t="n">
        <v>1</v>
      </c>
      <c r="Q120" s="165" t="n">
        <v>0</v>
      </c>
      <c r="R120" s="165" t="n">
        <v>0</v>
      </c>
      <c r="S120" s="165" t="n">
        <v>0</v>
      </c>
      <c r="T120" s="165" t="n">
        <v>0</v>
      </c>
      <c r="U120" s="165" t="n">
        <v>-1</v>
      </c>
      <c r="V120" s="165" t="n">
        <v>-1</v>
      </c>
      <c r="W120" s="165" t="n">
        <v>-1</v>
      </c>
      <c r="X120" s="165" t="n">
        <v>-1</v>
      </c>
    </row>
    <row r="121" customFormat="false" ht="11.4" hidden="false" customHeight="false" outlineLevel="0" collapsed="false">
      <c r="A121" s="159" t="n">
        <v>118</v>
      </c>
      <c r="B121" s="159" t="s">
        <v>129</v>
      </c>
      <c r="C121" s="159" t="n">
        <v>1</v>
      </c>
      <c r="D121" s="159" t="n">
        <v>0.100000001490116</v>
      </c>
      <c r="E121" s="159" t="n">
        <v>12</v>
      </c>
      <c r="F121" s="159" t="n">
        <v>4</v>
      </c>
      <c r="G121" s="159" t="s">
        <v>310</v>
      </c>
      <c r="H121" s="159" t="n">
        <v>2</v>
      </c>
      <c r="I121" s="159" t="n">
        <v>1</v>
      </c>
      <c r="J121" s="159" t="n">
        <v>1</v>
      </c>
      <c r="K121" s="159" t="n">
        <v>3</v>
      </c>
      <c r="L121" s="159" t="n">
        <v>3</v>
      </c>
      <c r="M121" s="159" t="n">
        <v>51</v>
      </c>
      <c r="N121" s="159" t="n">
        <v>3</v>
      </c>
      <c r="O121" s="165" t="n">
        <v>1</v>
      </c>
      <c r="P121" s="165" t="n">
        <v>1</v>
      </c>
      <c r="Q121" s="165" t="n">
        <v>0</v>
      </c>
      <c r="R121" s="165" t="n">
        <v>0</v>
      </c>
      <c r="S121" s="165" t="n">
        <v>0</v>
      </c>
      <c r="T121" s="165" t="n">
        <v>0</v>
      </c>
      <c r="U121" s="165" t="n">
        <v>-1</v>
      </c>
      <c r="V121" s="165" t="n">
        <v>-1</v>
      </c>
      <c r="W121" s="165" t="n">
        <v>-1</v>
      </c>
      <c r="X121" s="165" t="n">
        <v>-1</v>
      </c>
    </row>
    <row r="122" customFormat="false" ht="11.4" hidden="false" customHeight="false" outlineLevel="0" collapsed="false">
      <c r="A122" s="159" t="n">
        <v>119</v>
      </c>
      <c r="B122" s="159" t="s">
        <v>129</v>
      </c>
      <c r="C122" s="159" t="n">
        <v>2.5</v>
      </c>
      <c r="D122" s="159" t="n">
        <v>0.610000014305115</v>
      </c>
      <c r="E122" s="159" t="n">
        <v>14</v>
      </c>
      <c r="F122" s="159" t="n">
        <v>4</v>
      </c>
      <c r="G122" s="159" t="s">
        <v>310</v>
      </c>
      <c r="H122" s="159" t="n">
        <v>2</v>
      </c>
      <c r="I122" s="159" t="n">
        <v>1</v>
      </c>
      <c r="J122" s="159" t="n">
        <v>1</v>
      </c>
      <c r="K122" s="159" t="n">
        <v>3</v>
      </c>
      <c r="L122" s="159" t="n">
        <v>3</v>
      </c>
      <c r="M122" s="159" t="n">
        <v>27</v>
      </c>
      <c r="N122" s="159" t="n">
        <v>6</v>
      </c>
      <c r="O122" s="165" t="n">
        <v>1</v>
      </c>
      <c r="P122" s="165" t="n">
        <v>1</v>
      </c>
      <c r="Q122" s="165" t="n">
        <v>0</v>
      </c>
      <c r="R122" s="165" t="n">
        <v>0</v>
      </c>
      <c r="S122" s="165" t="n">
        <v>0</v>
      </c>
      <c r="T122" s="165" t="n">
        <v>0</v>
      </c>
      <c r="U122" s="165" t="n">
        <v>-1</v>
      </c>
      <c r="V122" s="165" t="n">
        <v>-1</v>
      </c>
      <c r="W122" s="165" t="n">
        <v>-1</v>
      </c>
      <c r="X122" s="165" t="n">
        <v>-1</v>
      </c>
    </row>
    <row r="123" customFormat="false" ht="11.4" hidden="false" customHeight="false" outlineLevel="0" collapsed="false">
      <c r="A123" s="159" t="n">
        <v>120</v>
      </c>
      <c r="B123" s="159" t="s">
        <v>129</v>
      </c>
      <c r="C123" s="159" t="n">
        <v>4</v>
      </c>
      <c r="D123" s="159" t="n">
        <v>0.509999990463257</v>
      </c>
      <c r="E123" s="159" t="n">
        <v>14</v>
      </c>
      <c r="F123" s="159" t="n">
        <v>4</v>
      </c>
      <c r="G123" s="159" t="s">
        <v>310</v>
      </c>
      <c r="H123" s="159" t="n">
        <v>2</v>
      </c>
      <c r="I123" s="159" t="n">
        <v>1</v>
      </c>
      <c r="J123" s="159" t="n">
        <v>2</v>
      </c>
      <c r="K123" s="159" t="n">
        <v>3</v>
      </c>
      <c r="L123" s="159" t="n">
        <v>3</v>
      </c>
      <c r="M123" s="159" t="n">
        <v>45</v>
      </c>
      <c r="N123" s="159" t="n">
        <v>10</v>
      </c>
      <c r="O123" s="165" t="n">
        <v>1</v>
      </c>
      <c r="P123" s="165" t="n">
        <v>1</v>
      </c>
      <c r="Q123" s="165" t="n">
        <v>0</v>
      </c>
      <c r="R123" s="165" t="n">
        <v>0</v>
      </c>
      <c r="S123" s="165" t="n">
        <v>0</v>
      </c>
      <c r="T123" s="165" t="n">
        <v>0</v>
      </c>
      <c r="U123" s="165" t="n">
        <v>-1</v>
      </c>
      <c r="V123" s="165" t="n">
        <v>-1</v>
      </c>
      <c r="W123" s="165" t="n">
        <v>-1</v>
      </c>
      <c r="X123" s="165" t="n">
        <v>-1</v>
      </c>
    </row>
    <row r="124" customFormat="false" ht="11.4" hidden="false" customHeight="false" outlineLevel="0" collapsed="false">
      <c r="A124" s="159" t="n">
        <v>121</v>
      </c>
      <c r="B124" s="159" t="s">
        <v>129</v>
      </c>
      <c r="C124" s="159" t="n">
        <v>0.5</v>
      </c>
      <c r="D124" s="159" t="n">
        <v>0.370000004768372</v>
      </c>
      <c r="E124" s="159" t="n">
        <v>7</v>
      </c>
      <c r="F124" s="159" t="n">
        <v>2</v>
      </c>
      <c r="G124" s="159" t="s">
        <v>310</v>
      </c>
      <c r="H124" s="159" t="n">
        <v>2</v>
      </c>
      <c r="I124" s="159" t="n">
        <v>1</v>
      </c>
      <c r="J124" s="159" t="n">
        <v>1</v>
      </c>
      <c r="K124" s="159" t="n">
        <v>2</v>
      </c>
      <c r="L124" s="159" t="n">
        <v>3</v>
      </c>
      <c r="M124" s="159" t="n">
        <v>7</v>
      </c>
      <c r="N124" s="159" t="n">
        <v>4</v>
      </c>
      <c r="O124" s="165" t="n">
        <v>1</v>
      </c>
      <c r="P124" s="165" t="n">
        <v>1</v>
      </c>
      <c r="Q124" s="165" t="n">
        <v>0</v>
      </c>
      <c r="R124" s="165" t="n">
        <v>0</v>
      </c>
      <c r="S124" s="165" t="n">
        <v>0</v>
      </c>
      <c r="T124" s="165" t="n">
        <v>0</v>
      </c>
      <c r="U124" s="165" t="n">
        <v>-1</v>
      </c>
      <c r="V124" s="165" t="n">
        <v>-1</v>
      </c>
      <c r="W124" s="165" t="n">
        <v>-1</v>
      </c>
      <c r="X124" s="165" t="n">
        <v>-1</v>
      </c>
    </row>
    <row r="125" customFormat="false" ht="11.4" hidden="false" customHeight="false" outlineLevel="0" collapsed="false">
      <c r="A125" s="159" t="n">
        <v>122</v>
      </c>
      <c r="B125" s="159" t="s">
        <v>129</v>
      </c>
      <c r="C125" s="159" t="n">
        <v>0.5</v>
      </c>
      <c r="D125" s="159" t="n">
        <v>1.20000004768372</v>
      </c>
      <c r="E125" s="159" t="n">
        <v>8</v>
      </c>
      <c r="F125" s="159" t="n">
        <v>2</v>
      </c>
      <c r="G125" s="159" t="s">
        <v>310</v>
      </c>
      <c r="H125" s="159" t="n">
        <v>2</v>
      </c>
      <c r="I125" s="159" t="n">
        <v>2</v>
      </c>
      <c r="J125" s="159" t="n">
        <v>1</v>
      </c>
      <c r="K125" s="159" t="n">
        <v>4</v>
      </c>
      <c r="L125" s="159" t="n">
        <v>2</v>
      </c>
      <c r="M125" s="159" t="n">
        <v>3</v>
      </c>
      <c r="N125" s="159" t="n">
        <v>3</v>
      </c>
      <c r="O125" s="165" t="n">
        <v>1</v>
      </c>
      <c r="P125" s="165" t="n">
        <v>1</v>
      </c>
      <c r="Q125" s="165" t="n">
        <v>0</v>
      </c>
      <c r="R125" s="165" t="n">
        <v>0</v>
      </c>
      <c r="S125" s="165" t="n">
        <v>0</v>
      </c>
      <c r="T125" s="165" t="n">
        <v>0</v>
      </c>
      <c r="U125" s="165" t="n">
        <v>-1</v>
      </c>
      <c r="V125" s="165" t="n">
        <v>-1</v>
      </c>
      <c r="W125" s="165" t="n">
        <v>-1</v>
      </c>
      <c r="X125" s="165" t="n">
        <v>-1</v>
      </c>
    </row>
    <row r="126" customFormat="false" ht="11.4" hidden="false" customHeight="false" outlineLevel="0" collapsed="false">
      <c r="A126" s="159" t="n">
        <v>123</v>
      </c>
      <c r="B126" s="159" t="s">
        <v>129</v>
      </c>
      <c r="C126" s="159" t="n">
        <v>4</v>
      </c>
      <c r="D126" s="159" t="n">
        <v>0.479999989271164</v>
      </c>
      <c r="E126" s="159" t="n">
        <v>7</v>
      </c>
      <c r="F126" s="159" t="n">
        <v>2</v>
      </c>
      <c r="G126" s="159" t="s">
        <v>310</v>
      </c>
      <c r="H126" s="159" t="n">
        <v>2</v>
      </c>
      <c r="I126" s="159" t="n">
        <v>1</v>
      </c>
      <c r="J126" s="159" t="n">
        <v>1</v>
      </c>
      <c r="K126" s="159" t="n">
        <v>2</v>
      </c>
      <c r="L126" s="159" t="n">
        <v>2</v>
      </c>
      <c r="M126" s="159" t="n">
        <v>4</v>
      </c>
      <c r="N126" s="159" t="n">
        <v>13</v>
      </c>
      <c r="O126" s="165" t="n">
        <v>1</v>
      </c>
      <c r="P126" s="165" t="n">
        <v>1</v>
      </c>
      <c r="Q126" s="165" t="n">
        <v>0</v>
      </c>
      <c r="R126" s="165" t="n">
        <v>0</v>
      </c>
      <c r="S126" s="165" t="n">
        <v>0</v>
      </c>
      <c r="T126" s="165" t="n">
        <v>0</v>
      </c>
      <c r="U126" s="165" t="n">
        <v>-1</v>
      </c>
      <c r="V126" s="165" t="n">
        <v>-1</v>
      </c>
      <c r="W126" s="165" t="n">
        <v>-1</v>
      </c>
      <c r="X126" s="165" t="n">
        <v>-1</v>
      </c>
    </row>
    <row r="127" customFormat="false" ht="11.4" hidden="false" customHeight="false" outlineLevel="0" collapsed="false">
      <c r="A127" s="159" t="n">
        <v>124</v>
      </c>
      <c r="B127" s="159" t="s">
        <v>129</v>
      </c>
      <c r="C127" s="159" t="n">
        <v>1.5</v>
      </c>
      <c r="D127" s="159" t="n">
        <v>0.490000009536743</v>
      </c>
      <c r="E127" s="159" t="n">
        <v>8</v>
      </c>
      <c r="F127" s="159" t="n">
        <v>2</v>
      </c>
      <c r="G127" s="159" t="s">
        <v>310</v>
      </c>
      <c r="H127" s="159" t="n">
        <v>2</v>
      </c>
      <c r="I127" s="159" t="n">
        <v>2</v>
      </c>
      <c r="J127" s="159" t="n">
        <v>2</v>
      </c>
      <c r="K127" s="159" t="n">
        <v>3</v>
      </c>
      <c r="L127" s="159" t="n">
        <v>2</v>
      </c>
      <c r="M127" s="159" t="n">
        <v>5</v>
      </c>
      <c r="N127" s="159" t="n">
        <v>6</v>
      </c>
      <c r="O127" s="165" t="n">
        <v>1</v>
      </c>
      <c r="P127" s="165" t="n">
        <v>1</v>
      </c>
      <c r="Q127" s="165" t="n">
        <v>0</v>
      </c>
      <c r="R127" s="165" t="n">
        <v>0</v>
      </c>
      <c r="S127" s="165" t="n">
        <v>0</v>
      </c>
      <c r="T127" s="165" t="n">
        <v>0</v>
      </c>
      <c r="U127" s="165" t="n">
        <v>-1</v>
      </c>
      <c r="V127" s="165" t="n">
        <v>-1</v>
      </c>
      <c r="W127" s="165" t="n">
        <v>-1</v>
      </c>
      <c r="X127" s="165" t="n">
        <v>-1</v>
      </c>
    </row>
    <row r="128" customFormat="false" ht="11.4" hidden="false" customHeight="false" outlineLevel="0" collapsed="false">
      <c r="A128" s="159" t="n">
        <v>125</v>
      </c>
      <c r="B128" s="159" t="s">
        <v>129</v>
      </c>
      <c r="C128" s="159" t="n">
        <v>4</v>
      </c>
      <c r="D128" s="159" t="n">
        <v>0.660000026226044</v>
      </c>
      <c r="E128" s="159" t="n">
        <v>12</v>
      </c>
      <c r="F128" s="159" t="n">
        <v>3</v>
      </c>
      <c r="G128" s="159" t="s">
        <v>310</v>
      </c>
      <c r="H128" s="159" t="n">
        <v>2</v>
      </c>
      <c r="I128" s="159" t="n">
        <v>1</v>
      </c>
      <c r="J128" s="159" t="n">
        <v>2</v>
      </c>
      <c r="K128" s="159" t="n">
        <v>4</v>
      </c>
      <c r="L128" s="159" t="n">
        <v>4</v>
      </c>
      <c r="M128" s="159" t="n">
        <v>6</v>
      </c>
      <c r="N128" s="159" t="n">
        <v>18</v>
      </c>
      <c r="O128" s="165" t="n">
        <v>1</v>
      </c>
      <c r="P128" s="165" t="n">
        <v>1</v>
      </c>
      <c r="Q128" s="165" t="n">
        <v>0</v>
      </c>
      <c r="R128" s="165" t="n">
        <v>0</v>
      </c>
      <c r="S128" s="165" t="n">
        <v>0</v>
      </c>
      <c r="T128" s="165" t="n">
        <v>0</v>
      </c>
      <c r="U128" s="165" t="n">
        <v>-1</v>
      </c>
      <c r="V128" s="165" t="n">
        <v>-1</v>
      </c>
      <c r="W128" s="165" t="n">
        <v>-1</v>
      </c>
      <c r="X128" s="165" t="n">
        <v>-1</v>
      </c>
    </row>
    <row r="129" customFormat="false" ht="11.4" hidden="false" customHeight="false" outlineLevel="0" collapsed="false">
      <c r="A129" s="159" t="n">
        <v>126</v>
      </c>
      <c r="B129" s="159" t="s">
        <v>129</v>
      </c>
      <c r="C129" s="159" t="n">
        <v>3</v>
      </c>
      <c r="D129" s="159" t="n">
        <v>0.209999993443489</v>
      </c>
      <c r="E129" s="159" t="n">
        <v>11</v>
      </c>
      <c r="F129" s="159" t="n">
        <v>2</v>
      </c>
      <c r="G129" s="159" t="s">
        <v>310</v>
      </c>
      <c r="H129" s="159" t="n">
        <v>2</v>
      </c>
      <c r="I129" s="159" t="n">
        <v>1</v>
      </c>
      <c r="J129" s="159" t="n">
        <v>4</v>
      </c>
      <c r="K129" s="159" t="n">
        <v>2</v>
      </c>
      <c r="L129" s="159" t="n">
        <v>5</v>
      </c>
      <c r="M129" s="159" t="n">
        <v>7</v>
      </c>
      <c r="N129" s="159" t="n">
        <v>0</v>
      </c>
      <c r="O129" s="165" t="n">
        <v>1</v>
      </c>
      <c r="P129" s="165" t="n">
        <v>1</v>
      </c>
      <c r="Q129" s="165" t="n">
        <v>0</v>
      </c>
      <c r="R129" s="165" t="n">
        <v>0</v>
      </c>
      <c r="S129" s="165" t="n">
        <v>0</v>
      </c>
      <c r="T129" s="165" t="n">
        <v>0</v>
      </c>
      <c r="U129" s="165" t="n">
        <v>-1</v>
      </c>
      <c r="V129" s="165" t="n">
        <v>-1</v>
      </c>
      <c r="W129" s="165" t="n">
        <v>-1</v>
      </c>
      <c r="X129" s="165" t="n">
        <v>-1</v>
      </c>
    </row>
    <row r="130" customFormat="false" ht="11.4" hidden="false" customHeight="false" outlineLevel="0" collapsed="false">
      <c r="A130" s="159" t="n">
        <v>127</v>
      </c>
      <c r="B130" s="159" t="s">
        <v>129</v>
      </c>
      <c r="C130" s="159" t="n">
        <v>3</v>
      </c>
      <c r="D130" s="159" t="n">
        <v>0.230000004172325</v>
      </c>
      <c r="E130" s="159" t="n">
        <v>11</v>
      </c>
      <c r="F130" s="159" t="n">
        <v>2</v>
      </c>
      <c r="G130" s="159" t="s">
        <v>310</v>
      </c>
      <c r="H130" s="159" t="n">
        <v>2</v>
      </c>
      <c r="I130" s="159" t="n">
        <v>1</v>
      </c>
      <c r="J130" s="159" t="n">
        <v>1</v>
      </c>
      <c r="K130" s="159" t="n">
        <v>4</v>
      </c>
      <c r="L130" s="159" t="n">
        <v>4</v>
      </c>
      <c r="M130" s="159" t="n">
        <v>7</v>
      </c>
      <c r="N130" s="159" t="n">
        <v>12</v>
      </c>
      <c r="O130" s="165" t="n">
        <v>1</v>
      </c>
      <c r="P130" s="165" t="n">
        <v>1</v>
      </c>
      <c r="Q130" s="165" t="n">
        <v>0</v>
      </c>
      <c r="R130" s="165" t="n">
        <v>0</v>
      </c>
      <c r="S130" s="165" t="n">
        <v>0</v>
      </c>
      <c r="T130" s="165" t="n">
        <v>0</v>
      </c>
      <c r="U130" s="165" t="n">
        <v>-1</v>
      </c>
      <c r="V130" s="165" t="n">
        <v>-1</v>
      </c>
      <c r="W130" s="165" t="n">
        <v>-1</v>
      </c>
      <c r="X130" s="165" t="n">
        <v>-1</v>
      </c>
    </row>
    <row r="131" customFormat="false" ht="11.4" hidden="false" customHeight="false" outlineLevel="0" collapsed="false">
      <c r="A131" s="159" t="n">
        <v>128</v>
      </c>
      <c r="B131" s="159" t="s">
        <v>129</v>
      </c>
      <c r="C131" s="159" t="n">
        <v>0.5</v>
      </c>
      <c r="D131" s="159" t="n">
        <v>0.209999993443489</v>
      </c>
      <c r="E131" s="159" t="n">
        <v>15</v>
      </c>
      <c r="F131" s="159" t="n">
        <v>4</v>
      </c>
      <c r="G131" s="159" t="s">
        <v>310</v>
      </c>
      <c r="H131" s="159" t="n">
        <v>2</v>
      </c>
      <c r="I131" s="159" t="n">
        <v>1</v>
      </c>
      <c r="J131" s="159" t="n">
        <v>1</v>
      </c>
      <c r="K131" s="159" t="n">
        <v>3</v>
      </c>
      <c r="L131" s="159" t="n">
        <v>3</v>
      </c>
      <c r="M131" s="159" t="n">
        <v>5</v>
      </c>
      <c r="N131" s="159" t="n">
        <v>5</v>
      </c>
      <c r="O131" s="165" t="n">
        <v>1</v>
      </c>
      <c r="P131" s="165" t="n">
        <v>1</v>
      </c>
      <c r="Q131" s="165" t="n">
        <v>0</v>
      </c>
      <c r="R131" s="165" t="n">
        <v>0</v>
      </c>
      <c r="S131" s="165" t="n">
        <v>0</v>
      </c>
      <c r="T131" s="165" t="n">
        <v>0</v>
      </c>
      <c r="U131" s="165" t="n">
        <v>-1</v>
      </c>
      <c r="V131" s="165" t="n">
        <v>-1</v>
      </c>
      <c r="W131" s="165" t="n">
        <v>-1</v>
      </c>
      <c r="X131" s="165" t="n">
        <v>-1</v>
      </c>
    </row>
    <row r="132" customFormat="false" ht="11.4" hidden="false" customHeight="false" outlineLevel="0" collapsed="false">
      <c r="A132" s="159" t="n">
        <v>129</v>
      </c>
      <c r="B132" s="159" t="s">
        <v>129</v>
      </c>
      <c r="C132" s="159" t="n">
        <v>2</v>
      </c>
      <c r="D132" s="159" t="n">
        <v>0.400000005960465</v>
      </c>
      <c r="E132" s="159" t="n">
        <v>7</v>
      </c>
      <c r="F132" s="159" t="n">
        <v>2</v>
      </c>
      <c r="G132" s="159" t="s">
        <v>310</v>
      </c>
      <c r="H132" s="159" t="n">
        <v>2</v>
      </c>
      <c r="I132" s="159" t="n">
        <v>1</v>
      </c>
      <c r="J132" s="159" t="n">
        <v>1</v>
      </c>
      <c r="K132" s="159" t="n">
        <v>2</v>
      </c>
      <c r="L132" s="159" t="n">
        <v>3</v>
      </c>
      <c r="M132" s="159" t="n">
        <v>9</v>
      </c>
      <c r="N132" s="159" t="n">
        <v>14</v>
      </c>
      <c r="O132" s="165" t="n">
        <v>1</v>
      </c>
      <c r="P132" s="165" t="n">
        <v>1</v>
      </c>
      <c r="Q132" s="165" t="n">
        <v>0</v>
      </c>
      <c r="R132" s="165" t="n">
        <v>0</v>
      </c>
      <c r="S132" s="165" t="n">
        <v>0</v>
      </c>
      <c r="T132" s="165" t="n">
        <v>0</v>
      </c>
      <c r="U132" s="165" t="n">
        <v>-1</v>
      </c>
      <c r="V132" s="165" t="n">
        <v>-1</v>
      </c>
      <c r="W132" s="165" t="n">
        <v>-1</v>
      </c>
      <c r="X132" s="165" t="n">
        <v>-1</v>
      </c>
    </row>
    <row r="133" customFormat="false" ht="11.4" hidden="false" customHeight="false" outlineLevel="0" collapsed="false">
      <c r="A133" s="159" t="n">
        <v>130</v>
      </c>
      <c r="B133" s="159" t="s">
        <v>129</v>
      </c>
      <c r="C133" s="159" t="n">
        <v>0.5</v>
      </c>
      <c r="D133" s="159" t="n">
        <v>0.709999978542328</v>
      </c>
      <c r="E133" s="159" t="n">
        <v>7</v>
      </c>
      <c r="F133" s="159" t="n">
        <v>2</v>
      </c>
      <c r="G133" s="159" t="s">
        <v>310</v>
      </c>
      <c r="H133" s="159" t="n">
        <v>2</v>
      </c>
      <c r="I133" s="159" t="n">
        <v>1</v>
      </c>
      <c r="J133" s="159" t="n">
        <v>1</v>
      </c>
      <c r="K133" s="159" t="n">
        <v>2</v>
      </c>
      <c r="L133" s="159" t="n">
        <v>3</v>
      </c>
      <c r="M133" s="159" t="n">
        <v>13</v>
      </c>
      <c r="N133" s="159" t="n">
        <v>13</v>
      </c>
      <c r="O133" s="165" t="n">
        <v>1</v>
      </c>
      <c r="P133" s="165" t="n">
        <v>1</v>
      </c>
      <c r="Q133" s="165" t="n">
        <v>0</v>
      </c>
      <c r="R133" s="165" t="n">
        <v>0</v>
      </c>
      <c r="S133" s="165" t="n">
        <v>0</v>
      </c>
      <c r="T133" s="165" t="n">
        <v>0</v>
      </c>
      <c r="U133" s="165" t="n">
        <v>-1</v>
      </c>
      <c r="V133" s="165" t="n">
        <v>-1</v>
      </c>
      <c r="W133" s="165" t="n">
        <v>-1</v>
      </c>
      <c r="X133" s="165" t="n">
        <v>-1</v>
      </c>
    </row>
    <row r="134" customFormat="false" ht="11.4" hidden="false" customHeight="false" outlineLevel="0" collapsed="false">
      <c r="A134" s="159" t="n">
        <v>131</v>
      </c>
      <c r="B134" s="159" t="s">
        <v>129</v>
      </c>
      <c r="C134" s="159" t="n">
        <v>1.5</v>
      </c>
      <c r="D134" s="159" t="n">
        <v>1.16999995708466</v>
      </c>
      <c r="E134" s="159" t="n">
        <v>7</v>
      </c>
      <c r="F134" s="159" t="n">
        <v>2</v>
      </c>
      <c r="G134" s="159" t="s">
        <v>310</v>
      </c>
      <c r="H134" s="159" t="n">
        <v>2</v>
      </c>
      <c r="I134" s="159" t="n">
        <v>1</v>
      </c>
      <c r="J134" s="159" t="n">
        <v>1</v>
      </c>
      <c r="K134" s="159" t="n">
        <v>2</v>
      </c>
      <c r="L134" s="159" t="n">
        <v>1</v>
      </c>
      <c r="M134" s="159" t="n">
        <v>11</v>
      </c>
      <c r="N134" s="159" t="n">
        <v>15</v>
      </c>
      <c r="O134" s="165" t="n">
        <v>1</v>
      </c>
      <c r="P134" s="165" t="n">
        <v>1</v>
      </c>
      <c r="Q134" s="165" t="n">
        <v>0</v>
      </c>
      <c r="R134" s="165" t="n">
        <v>0</v>
      </c>
      <c r="S134" s="165" t="n">
        <v>0</v>
      </c>
      <c r="T134" s="165" t="n">
        <v>0</v>
      </c>
      <c r="U134" s="165" t="n">
        <v>-1</v>
      </c>
      <c r="V134" s="165" t="n">
        <v>-1</v>
      </c>
      <c r="W134" s="165" t="n">
        <v>-1</v>
      </c>
      <c r="X134" s="165" t="n">
        <v>-1</v>
      </c>
    </row>
    <row r="135" customFormat="false" ht="11.4" hidden="false" customHeight="false" outlineLevel="0" collapsed="false">
      <c r="A135" s="159" t="n">
        <v>132</v>
      </c>
      <c r="B135" s="159" t="s">
        <v>129</v>
      </c>
      <c r="C135" s="159" t="n">
        <v>5.5</v>
      </c>
      <c r="D135" s="159" t="n">
        <v>0.239999994635582</v>
      </c>
      <c r="E135" s="159" t="n">
        <v>7</v>
      </c>
      <c r="F135" s="159" t="n">
        <v>2</v>
      </c>
      <c r="G135" s="159" t="s">
        <v>310</v>
      </c>
      <c r="H135" s="159" t="n">
        <v>1</v>
      </c>
      <c r="I135" s="159" t="n">
        <v>3</v>
      </c>
      <c r="J135" s="159" t="n">
        <v>3</v>
      </c>
      <c r="K135" s="159" t="n">
        <v>4</v>
      </c>
      <c r="L135" s="159" t="n">
        <v>4</v>
      </c>
      <c r="M135" s="159" t="n">
        <v>17</v>
      </c>
      <c r="N135" s="159" t="n">
        <v>75</v>
      </c>
      <c r="O135" s="165" t="n">
        <v>1</v>
      </c>
      <c r="P135" s="165" t="n">
        <v>1</v>
      </c>
      <c r="Q135" s="165" t="n">
        <v>0</v>
      </c>
      <c r="R135" s="165" t="n">
        <v>0</v>
      </c>
      <c r="S135" s="165" t="n">
        <v>0</v>
      </c>
      <c r="T135" s="165" t="n">
        <v>0</v>
      </c>
      <c r="U135" s="165" t="n">
        <v>-1</v>
      </c>
      <c r="V135" s="165" t="n">
        <v>-1</v>
      </c>
      <c r="W135" s="165" t="n">
        <v>-1</v>
      </c>
      <c r="X135" s="165" t="n">
        <v>-1</v>
      </c>
    </row>
    <row r="136" customFormat="false" ht="11.4" hidden="false" customHeight="false" outlineLevel="0" collapsed="false">
      <c r="A136" s="159" t="n">
        <v>133</v>
      </c>
      <c r="B136" s="159" t="s">
        <v>312</v>
      </c>
      <c r="C136" s="159" t="n">
        <v>1.5</v>
      </c>
      <c r="D136" s="159" t="n">
        <v>1.98000001907349</v>
      </c>
      <c r="E136" s="159" t="n">
        <v>6.5</v>
      </c>
      <c r="F136" s="159" t="n">
        <v>2</v>
      </c>
      <c r="G136" s="159" t="s">
        <v>310</v>
      </c>
      <c r="H136" s="159" t="n">
        <v>2</v>
      </c>
      <c r="I136" s="159" t="n">
        <v>2</v>
      </c>
      <c r="J136" s="159" t="n">
        <v>2</v>
      </c>
      <c r="K136" s="159" t="n">
        <v>4</v>
      </c>
      <c r="L136" s="159" t="n">
        <v>4</v>
      </c>
      <c r="M136" s="159" t="n">
        <v>15</v>
      </c>
      <c r="N136" s="159" t="n">
        <v>18</v>
      </c>
      <c r="O136" s="165" t="n">
        <v>1</v>
      </c>
      <c r="P136" s="165" t="n">
        <v>1</v>
      </c>
      <c r="Q136" s="165" t="n">
        <v>0</v>
      </c>
      <c r="R136" s="165" t="n">
        <v>0</v>
      </c>
      <c r="S136" s="165" t="n">
        <v>0</v>
      </c>
      <c r="T136" s="165" t="n">
        <v>0</v>
      </c>
      <c r="U136" s="165" t="n">
        <v>-1</v>
      </c>
      <c r="V136" s="165" t="n">
        <v>-1</v>
      </c>
      <c r="W136" s="165" t="n">
        <v>-1</v>
      </c>
      <c r="X136" s="165" t="n">
        <v>-1</v>
      </c>
    </row>
    <row r="137" customFormat="false" ht="11.4" hidden="false" customHeight="false" outlineLevel="0" collapsed="false">
      <c r="A137" s="159" t="n">
        <v>134</v>
      </c>
      <c r="B137" s="159" t="s">
        <v>312</v>
      </c>
      <c r="C137" s="159" t="n">
        <v>1</v>
      </c>
      <c r="D137" s="159" t="n">
        <v>0.600000023841858</v>
      </c>
      <c r="E137" s="159" t="n">
        <v>6.5</v>
      </c>
      <c r="F137" s="159" t="n">
        <v>2</v>
      </c>
      <c r="G137" s="159" t="s">
        <v>310</v>
      </c>
      <c r="H137" s="159" t="n">
        <v>2</v>
      </c>
      <c r="I137" s="159" t="n">
        <v>2</v>
      </c>
      <c r="J137" s="159" t="n">
        <v>3</v>
      </c>
      <c r="K137" s="159" t="n">
        <v>4</v>
      </c>
      <c r="L137" s="159" t="n">
        <v>4</v>
      </c>
      <c r="M137" s="159" t="n">
        <v>8</v>
      </c>
      <c r="N137" s="159" t="n">
        <v>12</v>
      </c>
      <c r="O137" s="165" t="n">
        <v>1</v>
      </c>
      <c r="P137" s="165" t="n">
        <v>1</v>
      </c>
      <c r="Q137" s="165" t="n">
        <v>0</v>
      </c>
      <c r="R137" s="165" t="n">
        <v>0</v>
      </c>
      <c r="S137" s="165" t="n">
        <v>0</v>
      </c>
      <c r="T137" s="165" t="n">
        <v>0</v>
      </c>
      <c r="U137" s="165" t="n">
        <v>-1</v>
      </c>
      <c r="V137" s="165" t="n">
        <v>-1</v>
      </c>
      <c r="W137" s="165" t="n">
        <v>-1</v>
      </c>
      <c r="X137" s="165" t="n">
        <v>-1</v>
      </c>
    </row>
    <row r="138" customFormat="false" ht="11.4" hidden="false" customHeight="false" outlineLevel="0" collapsed="false">
      <c r="A138" s="159" t="n">
        <v>135</v>
      </c>
      <c r="B138" s="159" t="s">
        <v>312</v>
      </c>
      <c r="C138" s="159" t="n">
        <v>1</v>
      </c>
      <c r="D138" s="159" t="n">
        <v>1.51999998092651</v>
      </c>
      <c r="E138" s="159" t="n">
        <v>6.5</v>
      </c>
      <c r="F138" s="159" t="n">
        <v>2</v>
      </c>
      <c r="G138" s="159" t="s">
        <v>310</v>
      </c>
      <c r="H138" s="159" t="n">
        <v>1</v>
      </c>
      <c r="I138" s="159" t="n">
        <v>4</v>
      </c>
      <c r="J138" s="159" t="n">
        <v>4</v>
      </c>
      <c r="K138" s="159" t="n">
        <v>5</v>
      </c>
      <c r="L138" s="159" t="n">
        <v>5</v>
      </c>
      <c r="M138" s="159" t="n">
        <v>0</v>
      </c>
      <c r="N138" s="159" t="n">
        <v>0</v>
      </c>
      <c r="O138" s="165" t="n">
        <v>1</v>
      </c>
      <c r="P138" s="165" t="n">
        <v>1</v>
      </c>
      <c r="Q138" s="165" t="n">
        <v>0</v>
      </c>
      <c r="R138" s="165" t="n">
        <v>0</v>
      </c>
      <c r="S138" s="165" t="n">
        <v>0</v>
      </c>
      <c r="T138" s="165" t="n">
        <v>0</v>
      </c>
      <c r="U138" s="165" t="n">
        <v>-1</v>
      </c>
      <c r="V138" s="165" t="n">
        <v>-1</v>
      </c>
      <c r="W138" s="165" t="n">
        <v>-1</v>
      </c>
      <c r="X138" s="165" t="n">
        <v>-1</v>
      </c>
    </row>
    <row r="139" customFormat="false" ht="11.4" hidden="false" customHeight="false" outlineLevel="0" collapsed="false">
      <c r="A139" s="159" t="n">
        <v>136</v>
      </c>
      <c r="B139" s="159" t="s">
        <v>312</v>
      </c>
      <c r="C139" s="159" t="n">
        <v>1.5</v>
      </c>
      <c r="D139" s="159" t="n">
        <v>1.05999994277954</v>
      </c>
      <c r="E139" s="159" t="n">
        <v>5.5</v>
      </c>
      <c r="F139" s="159" t="n">
        <v>2</v>
      </c>
      <c r="G139" s="159" t="s">
        <v>310</v>
      </c>
      <c r="H139" s="159" t="n">
        <v>2</v>
      </c>
      <c r="I139" s="159" t="n">
        <v>3</v>
      </c>
      <c r="J139" s="159" t="n">
        <v>3</v>
      </c>
      <c r="K139" s="159" t="n">
        <v>4</v>
      </c>
      <c r="L139" s="159" t="n">
        <v>4</v>
      </c>
      <c r="M139" s="159" t="n">
        <v>8</v>
      </c>
      <c r="N139" s="159" t="n">
        <v>6</v>
      </c>
      <c r="O139" s="165" t="n">
        <v>1</v>
      </c>
      <c r="P139" s="165" t="n">
        <v>1</v>
      </c>
      <c r="Q139" s="165" t="n">
        <v>0</v>
      </c>
      <c r="R139" s="165" t="n">
        <v>0</v>
      </c>
      <c r="S139" s="165" t="n">
        <v>0</v>
      </c>
      <c r="T139" s="165" t="n">
        <v>0</v>
      </c>
      <c r="U139" s="165" t="n">
        <v>-1</v>
      </c>
      <c r="V139" s="165" t="n">
        <v>-1</v>
      </c>
      <c r="W139" s="165" t="n">
        <v>-1</v>
      </c>
      <c r="X139" s="165" t="n">
        <v>-1</v>
      </c>
    </row>
    <row r="140" customFormat="false" ht="11.4" hidden="false" customHeight="false" outlineLevel="0" collapsed="false">
      <c r="A140" s="159" t="n">
        <v>137</v>
      </c>
      <c r="B140" s="159" t="s">
        <v>312</v>
      </c>
      <c r="C140" s="159" t="n">
        <v>0.5</v>
      </c>
      <c r="D140" s="159" t="n">
        <v>0.560000002384186</v>
      </c>
      <c r="E140" s="159" t="n">
        <v>6.5</v>
      </c>
      <c r="F140" s="159" t="n">
        <v>2</v>
      </c>
      <c r="G140" s="159" t="s">
        <v>310</v>
      </c>
      <c r="H140" s="159" t="n">
        <v>1</v>
      </c>
      <c r="I140" s="159" t="n">
        <v>4</v>
      </c>
      <c r="J140" s="159" t="n">
        <v>4</v>
      </c>
      <c r="K140" s="159" t="n">
        <v>5</v>
      </c>
      <c r="L140" s="159" t="n">
        <v>5</v>
      </c>
      <c r="M140" s="159" t="n">
        <v>0</v>
      </c>
      <c r="N140" s="159" t="n">
        <v>0</v>
      </c>
      <c r="O140" s="165" t="n">
        <v>1</v>
      </c>
      <c r="P140" s="165" t="n">
        <v>1</v>
      </c>
      <c r="Q140" s="165" t="n">
        <v>0</v>
      </c>
      <c r="R140" s="165" t="n">
        <v>0</v>
      </c>
      <c r="S140" s="165" t="n">
        <v>0</v>
      </c>
      <c r="T140" s="165" t="n">
        <v>0</v>
      </c>
      <c r="U140" s="165" t="n">
        <v>-1</v>
      </c>
      <c r="V140" s="165" t="n">
        <v>-1</v>
      </c>
      <c r="W140" s="165" t="n">
        <v>-1</v>
      </c>
      <c r="X140" s="165" t="n">
        <v>-1</v>
      </c>
    </row>
    <row r="141" customFormat="false" ht="11.4" hidden="false" customHeight="false" outlineLevel="0" collapsed="false">
      <c r="A141" s="159" t="n">
        <v>138</v>
      </c>
      <c r="B141" s="159" t="s">
        <v>312</v>
      </c>
      <c r="C141" s="159" t="n">
        <v>3.5</v>
      </c>
      <c r="D141" s="159" t="n">
        <v>2.11999988555908</v>
      </c>
      <c r="E141" s="159" t="n">
        <v>8.5</v>
      </c>
      <c r="F141" s="159" t="n">
        <v>2</v>
      </c>
      <c r="G141" s="159" t="s">
        <v>310</v>
      </c>
      <c r="H141" s="159" t="n">
        <v>1</v>
      </c>
      <c r="I141" s="159" t="n">
        <v>4</v>
      </c>
      <c r="J141" s="159" t="n">
        <v>4</v>
      </c>
      <c r="K141" s="159" t="n">
        <v>5</v>
      </c>
      <c r="L141" s="159" t="n">
        <v>5</v>
      </c>
      <c r="M141" s="159" t="n">
        <v>0</v>
      </c>
      <c r="N141" s="159" t="n">
        <v>0</v>
      </c>
      <c r="O141" s="165" t="n">
        <v>1</v>
      </c>
      <c r="P141" s="165" t="n">
        <v>1</v>
      </c>
      <c r="Q141" s="165" t="n">
        <v>0</v>
      </c>
      <c r="R141" s="165" t="n">
        <v>0</v>
      </c>
      <c r="S141" s="165" t="n">
        <v>0</v>
      </c>
      <c r="T141" s="165" t="n">
        <v>0</v>
      </c>
      <c r="U141" s="165" t="n">
        <v>-1</v>
      </c>
      <c r="V141" s="165" t="n">
        <v>-1</v>
      </c>
      <c r="W141" s="165" t="n">
        <v>-1</v>
      </c>
      <c r="X141" s="165" t="n">
        <v>-1</v>
      </c>
    </row>
    <row r="142" customFormat="false" ht="11.4" hidden="false" customHeight="false" outlineLevel="0" collapsed="false">
      <c r="A142" s="159" t="n">
        <v>139</v>
      </c>
      <c r="B142" s="159" t="s">
        <v>312</v>
      </c>
      <c r="C142" s="159" t="n">
        <v>2</v>
      </c>
      <c r="D142" s="159" t="n">
        <v>1.17999994754791</v>
      </c>
      <c r="E142" s="159" t="n">
        <v>8.5</v>
      </c>
      <c r="F142" s="159" t="n">
        <v>2</v>
      </c>
      <c r="G142" s="159" t="s">
        <v>310</v>
      </c>
      <c r="H142" s="159" t="n">
        <v>1</v>
      </c>
      <c r="I142" s="159" t="n">
        <v>4</v>
      </c>
      <c r="J142" s="159" t="n">
        <v>4</v>
      </c>
      <c r="K142" s="159" t="n">
        <v>5</v>
      </c>
      <c r="L142" s="159" t="n">
        <v>5</v>
      </c>
      <c r="M142" s="159" t="n">
        <v>0</v>
      </c>
      <c r="N142" s="159" t="n">
        <v>0</v>
      </c>
      <c r="O142" s="165" t="n">
        <v>1</v>
      </c>
      <c r="P142" s="165" t="n">
        <v>1</v>
      </c>
      <c r="Q142" s="165" t="n">
        <v>0</v>
      </c>
      <c r="R142" s="165" t="n">
        <v>0</v>
      </c>
      <c r="S142" s="165" t="n">
        <v>0</v>
      </c>
      <c r="T142" s="165" t="n">
        <v>0</v>
      </c>
      <c r="U142" s="165" t="n">
        <v>-1</v>
      </c>
      <c r="V142" s="165" t="n">
        <v>-1</v>
      </c>
      <c r="W142" s="165" t="n">
        <v>-1</v>
      </c>
      <c r="X142" s="165" t="n">
        <v>-1</v>
      </c>
    </row>
    <row r="143" customFormat="false" ht="11.4" hidden="false" customHeight="false" outlineLevel="0" collapsed="false">
      <c r="A143" s="159" t="n">
        <v>140</v>
      </c>
      <c r="B143" s="159" t="s">
        <v>312</v>
      </c>
      <c r="C143" s="159" t="n">
        <v>1</v>
      </c>
      <c r="D143" s="159" t="n">
        <v>1.10000002384186</v>
      </c>
      <c r="E143" s="159" t="n">
        <v>8.5</v>
      </c>
      <c r="F143" s="159" t="n">
        <v>2</v>
      </c>
      <c r="G143" s="159" t="s">
        <v>310</v>
      </c>
      <c r="H143" s="159" t="n">
        <v>2</v>
      </c>
      <c r="I143" s="159" t="n">
        <v>2</v>
      </c>
      <c r="J143" s="159" t="n">
        <v>2</v>
      </c>
      <c r="K143" s="159" t="n">
        <v>2</v>
      </c>
      <c r="L143" s="159" t="n">
        <v>2</v>
      </c>
      <c r="M143" s="159" t="n">
        <v>15</v>
      </c>
      <c r="N143" s="159" t="n">
        <v>25</v>
      </c>
      <c r="O143" s="165" t="n">
        <v>1</v>
      </c>
      <c r="P143" s="165" t="n">
        <v>1</v>
      </c>
      <c r="Q143" s="165" t="n">
        <v>0</v>
      </c>
      <c r="R143" s="165" t="n">
        <v>0</v>
      </c>
      <c r="S143" s="165" t="n">
        <v>0</v>
      </c>
      <c r="T143" s="165" t="n">
        <v>0</v>
      </c>
      <c r="U143" s="165" t="n">
        <v>-1</v>
      </c>
      <c r="V143" s="165" t="n">
        <v>-1</v>
      </c>
      <c r="W143" s="165" t="n">
        <v>-1</v>
      </c>
      <c r="X143" s="165" t="n">
        <v>-1</v>
      </c>
    </row>
    <row r="144" customFormat="false" ht="11.4" hidden="false" customHeight="false" outlineLevel="0" collapsed="false">
      <c r="A144" s="159" t="n">
        <v>141</v>
      </c>
      <c r="B144" s="159" t="s">
        <v>129</v>
      </c>
      <c r="C144" s="159" t="n">
        <v>2.5</v>
      </c>
      <c r="D144" s="159" t="n">
        <v>0.569999992847443</v>
      </c>
      <c r="E144" s="159" t="n">
        <v>7</v>
      </c>
      <c r="F144" s="159" t="n">
        <v>2</v>
      </c>
      <c r="G144" s="159" t="s">
        <v>310</v>
      </c>
      <c r="H144" s="159" t="n">
        <v>2</v>
      </c>
      <c r="I144" s="159" t="n">
        <v>1</v>
      </c>
      <c r="J144" s="159" t="n">
        <v>2</v>
      </c>
      <c r="K144" s="159" t="n">
        <v>2</v>
      </c>
      <c r="L144" s="159" t="n">
        <v>4</v>
      </c>
      <c r="M144" s="159" t="n">
        <v>9</v>
      </c>
      <c r="N144" s="159" t="n">
        <v>8</v>
      </c>
      <c r="O144" s="165" t="n">
        <v>1</v>
      </c>
      <c r="P144" s="165" t="n">
        <v>1</v>
      </c>
      <c r="Q144" s="165" t="n">
        <v>0</v>
      </c>
      <c r="R144" s="165" t="n">
        <v>0</v>
      </c>
      <c r="S144" s="165" t="n">
        <v>0</v>
      </c>
      <c r="T144" s="165" t="n">
        <v>0</v>
      </c>
      <c r="U144" s="165" t="n">
        <v>-1</v>
      </c>
      <c r="V144" s="165" t="n">
        <v>-1</v>
      </c>
      <c r="W144" s="165" t="n">
        <v>-1</v>
      </c>
      <c r="X144" s="165" t="n">
        <v>-1</v>
      </c>
    </row>
    <row r="145" customFormat="false" ht="11.4" hidden="false" customHeight="false" outlineLevel="0" collapsed="false">
      <c r="A145" s="159" t="n">
        <v>142</v>
      </c>
      <c r="B145" s="159" t="s">
        <v>129</v>
      </c>
      <c r="C145" s="159" t="n">
        <v>3.5</v>
      </c>
      <c r="D145" s="159" t="n">
        <v>0.340000003576279</v>
      </c>
      <c r="E145" s="159" t="n">
        <v>7</v>
      </c>
      <c r="F145" s="159" t="n">
        <v>2</v>
      </c>
      <c r="G145" s="159" t="s">
        <v>310</v>
      </c>
      <c r="H145" s="159" t="n">
        <v>2</v>
      </c>
      <c r="I145" s="159" t="n">
        <v>1</v>
      </c>
      <c r="J145" s="159" t="n">
        <v>1</v>
      </c>
      <c r="K145" s="159" t="n">
        <v>4</v>
      </c>
      <c r="L145" s="159" t="n">
        <v>4</v>
      </c>
      <c r="M145" s="159" t="n">
        <v>5</v>
      </c>
      <c r="N145" s="159" t="n">
        <v>6</v>
      </c>
      <c r="O145" s="165" t="n">
        <v>1</v>
      </c>
      <c r="P145" s="165" t="n">
        <v>1</v>
      </c>
      <c r="Q145" s="165" t="n">
        <v>0</v>
      </c>
      <c r="R145" s="165" t="n">
        <v>0</v>
      </c>
      <c r="S145" s="165" t="n">
        <v>0</v>
      </c>
      <c r="T145" s="165" t="n">
        <v>0</v>
      </c>
      <c r="U145" s="165" t="n">
        <v>-1</v>
      </c>
      <c r="V145" s="165" t="n">
        <v>-1</v>
      </c>
      <c r="W145" s="165" t="n">
        <v>-1</v>
      </c>
      <c r="X145" s="165" t="n">
        <v>-1</v>
      </c>
    </row>
    <row r="146" customFormat="false" ht="11.4" hidden="false" customHeight="false" outlineLevel="0" collapsed="false">
      <c r="A146" s="159" t="n">
        <v>143</v>
      </c>
      <c r="B146" s="159" t="s">
        <v>129</v>
      </c>
      <c r="C146" s="159" t="n">
        <v>3</v>
      </c>
      <c r="D146" s="159" t="n">
        <v>0.349999994039536</v>
      </c>
      <c r="E146" s="159" t="n">
        <v>7</v>
      </c>
      <c r="F146" s="159" t="n">
        <v>2</v>
      </c>
      <c r="G146" s="159" t="s">
        <v>310</v>
      </c>
      <c r="H146" s="159" t="n">
        <v>2</v>
      </c>
      <c r="I146" s="159" t="n">
        <v>1</v>
      </c>
      <c r="J146" s="159" t="n">
        <v>1</v>
      </c>
      <c r="K146" s="159" t="n">
        <v>4</v>
      </c>
      <c r="L146" s="159" t="n">
        <v>4</v>
      </c>
      <c r="M146" s="159" t="n">
        <v>5</v>
      </c>
      <c r="N146" s="159" t="n">
        <v>5</v>
      </c>
      <c r="O146" s="165" t="n">
        <v>1</v>
      </c>
      <c r="P146" s="165" t="n">
        <v>1</v>
      </c>
      <c r="Q146" s="165" t="n">
        <v>0</v>
      </c>
      <c r="R146" s="165" t="n">
        <v>0</v>
      </c>
      <c r="S146" s="165" t="n">
        <v>0</v>
      </c>
      <c r="T146" s="165" t="n">
        <v>0</v>
      </c>
      <c r="U146" s="165" t="n">
        <v>-1</v>
      </c>
      <c r="V146" s="165" t="n">
        <v>-1</v>
      </c>
      <c r="W146" s="165" t="n">
        <v>-1</v>
      </c>
      <c r="X146" s="165" t="n">
        <v>-1</v>
      </c>
    </row>
    <row r="147" customFormat="false" ht="11.4" hidden="false" customHeight="false" outlineLevel="0" collapsed="false">
      <c r="A147" s="159" t="n">
        <v>144</v>
      </c>
      <c r="B147" s="159" t="s">
        <v>312</v>
      </c>
      <c r="C147" s="159" t="n">
        <v>3.5</v>
      </c>
      <c r="D147" s="159" t="n">
        <v>0.370000004768372</v>
      </c>
      <c r="E147" s="159" t="n">
        <v>6.5</v>
      </c>
      <c r="F147" s="159" t="n">
        <v>2</v>
      </c>
      <c r="G147" s="159" t="s">
        <v>310</v>
      </c>
      <c r="H147" s="159" t="n">
        <v>1</v>
      </c>
      <c r="I147" s="159" t="n">
        <v>4</v>
      </c>
      <c r="J147" s="159" t="n">
        <v>4</v>
      </c>
      <c r="K147" s="159" t="n">
        <v>5</v>
      </c>
      <c r="L147" s="159" t="n">
        <v>5</v>
      </c>
      <c r="M147" s="159" t="n">
        <v>0</v>
      </c>
      <c r="N147" s="159" t="n">
        <v>0</v>
      </c>
      <c r="O147" s="165" t="n">
        <v>1</v>
      </c>
      <c r="P147" s="165" t="n">
        <v>1</v>
      </c>
      <c r="Q147" s="165" t="n">
        <v>0</v>
      </c>
      <c r="R147" s="165" t="n">
        <v>0</v>
      </c>
      <c r="S147" s="165" t="n">
        <v>0</v>
      </c>
      <c r="T147" s="165" t="n">
        <v>0</v>
      </c>
      <c r="U147" s="165" t="n">
        <v>-1</v>
      </c>
      <c r="V147" s="165" t="n">
        <v>-1</v>
      </c>
      <c r="W147" s="165" t="n">
        <v>-1</v>
      </c>
      <c r="X147" s="165" t="n">
        <v>-1</v>
      </c>
    </row>
    <row r="148" customFormat="false" ht="11.4" hidden="false" customHeight="false" outlineLevel="0" collapsed="false">
      <c r="A148" s="159" t="n">
        <v>145</v>
      </c>
      <c r="B148" s="159" t="s">
        <v>312</v>
      </c>
      <c r="C148" s="159" t="n">
        <v>2</v>
      </c>
      <c r="D148" s="159" t="n">
        <v>1.30999994277954</v>
      </c>
      <c r="E148" s="159" t="n">
        <v>6.5</v>
      </c>
      <c r="F148" s="159" t="n">
        <v>2</v>
      </c>
      <c r="G148" s="159" t="s">
        <v>310</v>
      </c>
      <c r="H148" s="159" t="n">
        <v>2</v>
      </c>
      <c r="I148" s="159" t="n">
        <v>2</v>
      </c>
      <c r="J148" s="159" t="n">
        <v>2</v>
      </c>
      <c r="K148" s="159" t="n">
        <v>4</v>
      </c>
      <c r="L148" s="159" t="n">
        <v>4</v>
      </c>
      <c r="M148" s="159" t="n">
        <v>3</v>
      </c>
      <c r="N148" s="159" t="n">
        <v>3</v>
      </c>
      <c r="O148" s="165" t="n">
        <v>1</v>
      </c>
      <c r="P148" s="165" t="n">
        <v>1</v>
      </c>
      <c r="Q148" s="165" t="n">
        <v>0</v>
      </c>
      <c r="R148" s="165" t="n">
        <v>0</v>
      </c>
      <c r="S148" s="165" t="n">
        <v>0</v>
      </c>
      <c r="T148" s="165" t="n">
        <v>0</v>
      </c>
      <c r="U148" s="165" t="n">
        <v>-1</v>
      </c>
      <c r="V148" s="165" t="n">
        <v>-1</v>
      </c>
      <c r="W148" s="165" t="n">
        <v>-1</v>
      </c>
      <c r="X148" s="165" t="n">
        <v>-1</v>
      </c>
    </row>
    <row r="149" customFormat="false" ht="11.4" hidden="false" customHeight="false" outlineLevel="0" collapsed="false">
      <c r="A149" s="159" t="n">
        <v>146</v>
      </c>
      <c r="B149" s="159" t="s">
        <v>311</v>
      </c>
      <c r="C149" s="159" t="n">
        <v>1</v>
      </c>
      <c r="D149" s="159" t="n">
        <v>0.519999980926514</v>
      </c>
      <c r="E149" s="159" t="n">
        <v>18.5</v>
      </c>
      <c r="F149" s="159" t="n">
        <v>4</v>
      </c>
      <c r="G149" s="159" t="s">
        <v>310</v>
      </c>
      <c r="H149" s="159" t="n">
        <v>2</v>
      </c>
      <c r="I149" s="159" t="n">
        <v>2</v>
      </c>
      <c r="J149" s="159" t="n">
        <v>2</v>
      </c>
      <c r="K149" s="159" t="n">
        <v>2</v>
      </c>
      <c r="L149" s="159" t="n">
        <v>2</v>
      </c>
      <c r="M149" s="159" t="n">
        <v>25</v>
      </c>
      <c r="N149" s="159" t="n">
        <v>110</v>
      </c>
      <c r="O149" s="165" t="n">
        <v>1</v>
      </c>
      <c r="P149" s="165" t="n">
        <v>1</v>
      </c>
      <c r="Q149" s="165" t="n">
        <v>0</v>
      </c>
      <c r="R149" s="165" t="n">
        <v>0</v>
      </c>
      <c r="S149" s="165" t="n">
        <v>0</v>
      </c>
      <c r="T149" s="165" t="n">
        <v>0</v>
      </c>
      <c r="U149" s="165" t="n">
        <v>-1</v>
      </c>
      <c r="V149" s="165" t="n">
        <v>-1</v>
      </c>
      <c r="W149" s="165" t="n">
        <v>-1</v>
      </c>
      <c r="X149" s="165" t="n">
        <v>-1</v>
      </c>
    </row>
    <row r="150" customFormat="false" ht="11.4" hidden="false" customHeight="false" outlineLevel="0" collapsed="false">
      <c r="A150" s="159" t="n">
        <v>147</v>
      </c>
      <c r="B150" s="159" t="s">
        <v>311</v>
      </c>
      <c r="C150" s="159" t="n">
        <v>3</v>
      </c>
      <c r="D150" s="159" t="n">
        <v>1.87999999523163</v>
      </c>
      <c r="E150" s="159" t="n">
        <v>18.5</v>
      </c>
      <c r="F150" s="159" t="n">
        <v>4</v>
      </c>
      <c r="G150" s="159" t="s">
        <v>310</v>
      </c>
      <c r="H150" s="159" t="n">
        <v>2</v>
      </c>
      <c r="I150" s="159" t="n">
        <v>2</v>
      </c>
      <c r="J150" s="159" t="n">
        <v>2</v>
      </c>
      <c r="K150" s="159" t="n">
        <v>4</v>
      </c>
      <c r="L150" s="159" t="n">
        <v>4</v>
      </c>
      <c r="M150" s="159" t="n">
        <v>34</v>
      </c>
      <c r="N150" s="159" t="n">
        <v>30</v>
      </c>
      <c r="O150" s="165" t="n">
        <v>1</v>
      </c>
      <c r="P150" s="165" t="n">
        <v>1</v>
      </c>
      <c r="Q150" s="165" t="n">
        <v>0</v>
      </c>
      <c r="R150" s="165" t="n">
        <v>0</v>
      </c>
      <c r="S150" s="165" t="n">
        <v>0</v>
      </c>
      <c r="T150" s="165" t="n">
        <v>0</v>
      </c>
      <c r="U150" s="165" t="n">
        <v>-1</v>
      </c>
      <c r="V150" s="165" t="n">
        <v>-1</v>
      </c>
      <c r="W150" s="165" t="n">
        <v>-1</v>
      </c>
      <c r="X150" s="165" t="n">
        <v>-1</v>
      </c>
    </row>
    <row r="151" customFormat="false" ht="11.4" hidden="false" customHeight="false" outlineLevel="0" collapsed="false">
      <c r="A151" s="159" t="n">
        <v>148</v>
      </c>
      <c r="B151" s="159" t="s">
        <v>311</v>
      </c>
      <c r="C151" s="159" t="n">
        <v>1</v>
      </c>
      <c r="D151" s="159" t="n">
        <v>1.17999994754791</v>
      </c>
      <c r="E151" s="159" t="n">
        <v>18.5</v>
      </c>
      <c r="F151" s="159" t="n">
        <v>4</v>
      </c>
      <c r="G151" s="159" t="s">
        <v>310</v>
      </c>
      <c r="H151" s="159" t="n">
        <v>1</v>
      </c>
      <c r="I151" s="159" t="n">
        <v>3</v>
      </c>
      <c r="J151" s="159" t="n">
        <v>3</v>
      </c>
      <c r="K151" s="159" t="n">
        <v>4</v>
      </c>
      <c r="L151" s="159" t="n">
        <v>4</v>
      </c>
      <c r="M151" s="159" t="n">
        <v>855</v>
      </c>
      <c r="N151" s="159" t="n">
        <v>106</v>
      </c>
      <c r="O151" s="165" t="n">
        <v>1</v>
      </c>
      <c r="P151" s="165" t="n">
        <v>1</v>
      </c>
      <c r="Q151" s="165" t="n">
        <v>0</v>
      </c>
      <c r="R151" s="165" t="n">
        <v>0</v>
      </c>
      <c r="S151" s="165" t="n">
        <v>0</v>
      </c>
      <c r="T151" s="165" t="n">
        <v>0</v>
      </c>
      <c r="U151" s="165" t="n">
        <v>-1</v>
      </c>
      <c r="V151" s="165" t="n">
        <v>-1</v>
      </c>
      <c r="W151" s="165" t="n">
        <v>-1</v>
      </c>
      <c r="X151" s="165" t="n">
        <v>-1</v>
      </c>
    </row>
    <row r="152" customFormat="false" ht="11.4" hidden="false" customHeight="false" outlineLevel="0" collapsed="false">
      <c r="A152" s="159" t="n">
        <v>149</v>
      </c>
      <c r="B152" s="159" t="s">
        <v>311</v>
      </c>
      <c r="C152" s="159" t="n">
        <v>1.5</v>
      </c>
      <c r="D152" s="159" t="n">
        <v>1.4099999666214</v>
      </c>
      <c r="E152" s="159" t="n">
        <v>18.5</v>
      </c>
      <c r="F152" s="159" t="n">
        <v>4</v>
      </c>
      <c r="G152" s="159" t="s">
        <v>310</v>
      </c>
      <c r="H152" s="159" t="n">
        <v>1</v>
      </c>
      <c r="I152" s="159" t="n">
        <v>4</v>
      </c>
      <c r="J152" s="159" t="n">
        <v>4</v>
      </c>
      <c r="K152" s="159" t="n">
        <v>5</v>
      </c>
      <c r="L152" s="159" t="n">
        <v>5</v>
      </c>
      <c r="M152" s="159" t="n">
        <v>0</v>
      </c>
      <c r="N152" s="159" t="n">
        <v>0</v>
      </c>
      <c r="O152" s="165" t="n">
        <v>1</v>
      </c>
      <c r="P152" s="165" t="n">
        <v>1</v>
      </c>
      <c r="Q152" s="165" t="n">
        <v>0</v>
      </c>
      <c r="R152" s="165" t="n">
        <v>0</v>
      </c>
      <c r="S152" s="165" t="n">
        <v>0</v>
      </c>
      <c r="T152" s="165" t="n">
        <v>0</v>
      </c>
      <c r="U152" s="165" t="n">
        <v>-1</v>
      </c>
      <c r="V152" s="165" t="n">
        <v>-1</v>
      </c>
      <c r="W152" s="165" t="n">
        <v>-1</v>
      </c>
      <c r="X152" s="165" t="n">
        <v>-1</v>
      </c>
    </row>
    <row r="153" customFormat="false" ht="11.4" hidden="false" customHeight="false" outlineLevel="0" collapsed="false">
      <c r="A153" s="159" t="n">
        <v>150</v>
      </c>
      <c r="B153" s="159" t="s">
        <v>312</v>
      </c>
      <c r="C153" s="159" t="n">
        <v>0.5</v>
      </c>
      <c r="D153" s="159" t="n">
        <v>1.62000000476837</v>
      </c>
      <c r="E153" s="159" t="n">
        <v>5.5</v>
      </c>
      <c r="F153" s="159" t="n">
        <v>2</v>
      </c>
      <c r="G153" s="159" t="s">
        <v>310</v>
      </c>
      <c r="H153" s="159" t="n">
        <v>1</v>
      </c>
      <c r="I153" s="159" t="n">
        <v>4</v>
      </c>
      <c r="J153" s="159" t="n">
        <v>4</v>
      </c>
      <c r="K153" s="159" t="n">
        <v>5</v>
      </c>
      <c r="L153" s="159" t="n">
        <v>5</v>
      </c>
      <c r="M153" s="159" t="n">
        <v>0</v>
      </c>
      <c r="N153" s="159" t="n">
        <v>0</v>
      </c>
      <c r="O153" s="165" t="n">
        <v>1</v>
      </c>
      <c r="P153" s="165" t="n">
        <v>1</v>
      </c>
      <c r="Q153" s="165" t="n">
        <v>0</v>
      </c>
      <c r="R153" s="165" t="n">
        <v>0</v>
      </c>
      <c r="S153" s="165" t="n">
        <v>0</v>
      </c>
      <c r="T153" s="165" t="n">
        <v>0</v>
      </c>
      <c r="U153" s="165" t="n">
        <v>-1</v>
      </c>
      <c r="V153" s="165" t="n">
        <v>-1</v>
      </c>
      <c r="W153" s="165" t="n">
        <v>-1</v>
      </c>
      <c r="X153" s="165" t="n">
        <v>-1</v>
      </c>
    </row>
    <row r="154" customFormat="false" ht="11.4" hidden="false" customHeight="false" outlineLevel="0" collapsed="false">
      <c r="A154" s="159" t="n">
        <v>151</v>
      </c>
      <c r="B154" s="159" t="s">
        <v>129</v>
      </c>
      <c r="C154" s="159" t="n">
        <v>3</v>
      </c>
      <c r="D154" s="159" t="n">
        <v>1.10000002384186</v>
      </c>
      <c r="E154" s="159" t="n">
        <v>6</v>
      </c>
      <c r="F154" s="159" t="n">
        <v>2</v>
      </c>
      <c r="G154" s="159" t="s">
        <v>310</v>
      </c>
      <c r="H154" s="159" t="n">
        <v>2</v>
      </c>
      <c r="I154" s="159" t="n">
        <v>1</v>
      </c>
      <c r="J154" s="159" t="n">
        <v>1</v>
      </c>
      <c r="K154" s="159" t="n">
        <v>4</v>
      </c>
      <c r="L154" s="159" t="n">
        <v>4</v>
      </c>
      <c r="M154" s="159" t="n">
        <v>9</v>
      </c>
      <c r="N154" s="159" t="n">
        <v>12</v>
      </c>
      <c r="O154" s="165" t="n">
        <v>1</v>
      </c>
      <c r="P154" s="165" t="n">
        <v>1</v>
      </c>
      <c r="Q154" s="165" t="n">
        <v>0</v>
      </c>
      <c r="R154" s="165" t="n">
        <v>0</v>
      </c>
      <c r="S154" s="165" t="n">
        <v>0</v>
      </c>
      <c r="T154" s="165" t="n">
        <v>0</v>
      </c>
      <c r="U154" s="165" t="n">
        <v>-1</v>
      </c>
      <c r="V154" s="165" t="n">
        <v>-1</v>
      </c>
      <c r="W154" s="165" t="n">
        <v>-1</v>
      </c>
      <c r="X154" s="165" t="n">
        <v>-1</v>
      </c>
    </row>
    <row r="155" customFormat="false" ht="11.4" hidden="false" customHeight="false" outlineLevel="0" collapsed="false">
      <c r="A155" s="159" t="n">
        <v>152</v>
      </c>
      <c r="B155" s="159" t="s">
        <v>129</v>
      </c>
      <c r="C155" s="159" t="n">
        <v>1</v>
      </c>
      <c r="D155" s="159" t="n">
        <v>0.920000016689301</v>
      </c>
      <c r="E155" s="159" t="n">
        <v>7</v>
      </c>
      <c r="F155" s="159" t="n">
        <v>2</v>
      </c>
      <c r="G155" s="159" t="s">
        <v>310</v>
      </c>
      <c r="H155" s="159" t="n">
        <v>2</v>
      </c>
      <c r="I155" s="159" t="n">
        <v>1</v>
      </c>
      <c r="J155" s="159" t="n">
        <v>2</v>
      </c>
      <c r="K155" s="159" t="n">
        <v>4</v>
      </c>
      <c r="L155" s="159" t="n">
        <v>4</v>
      </c>
      <c r="M155" s="159" t="n">
        <v>5</v>
      </c>
      <c r="N155" s="159" t="n">
        <v>4</v>
      </c>
      <c r="O155" s="165" t="n">
        <v>1</v>
      </c>
      <c r="P155" s="165" t="n">
        <v>1</v>
      </c>
      <c r="Q155" s="165" t="n">
        <v>0</v>
      </c>
      <c r="R155" s="165" t="n">
        <v>0</v>
      </c>
      <c r="S155" s="165" t="n">
        <v>0</v>
      </c>
      <c r="T155" s="165" t="n">
        <v>0</v>
      </c>
      <c r="U155" s="165" t="n">
        <v>-1</v>
      </c>
      <c r="V155" s="165" t="n">
        <v>-1</v>
      </c>
      <c r="W155" s="165" t="n">
        <v>-1</v>
      </c>
      <c r="X155" s="165" t="n">
        <v>-1</v>
      </c>
    </row>
    <row r="156" customFormat="false" ht="11.4" hidden="false" customHeight="false" outlineLevel="0" collapsed="false">
      <c r="A156" s="159" t="n">
        <v>153</v>
      </c>
      <c r="B156" s="159" t="s">
        <v>129</v>
      </c>
      <c r="C156" s="159" t="n">
        <v>0.5</v>
      </c>
      <c r="D156" s="159" t="n">
        <v>0.259999990463257</v>
      </c>
      <c r="E156" s="159" t="n">
        <v>10</v>
      </c>
      <c r="F156" s="159" t="n">
        <v>2</v>
      </c>
      <c r="G156" s="159" t="s">
        <v>310</v>
      </c>
      <c r="H156" s="159" t="n">
        <v>2</v>
      </c>
      <c r="I156" s="159" t="n">
        <v>2</v>
      </c>
      <c r="J156" s="159" t="n">
        <v>2</v>
      </c>
      <c r="K156" s="159" t="n">
        <v>2</v>
      </c>
      <c r="L156" s="159" t="n">
        <v>4</v>
      </c>
      <c r="M156" s="159" t="n">
        <v>15</v>
      </c>
      <c r="N156" s="159" t="n">
        <v>8</v>
      </c>
      <c r="O156" s="165" t="n">
        <v>1</v>
      </c>
      <c r="P156" s="165" t="n">
        <v>1</v>
      </c>
      <c r="Q156" s="165" t="n">
        <v>0</v>
      </c>
      <c r="R156" s="165" t="n">
        <v>0</v>
      </c>
      <c r="S156" s="165" t="n">
        <v>0</v>
      </c>
      <c r="T156" s="165" t="n">
        <v>0</v>
      </c>
      <c r="U156" s="165" t="n">
        <v>-1</v>
      </c>
      <c r="V156" s="165" t="n">
        <v>-1</v>
      </c>
      <c r="W156" s="165" t="n">
        <v>-1</v>
      </c>
      <c r="X156" s="165" t="n">
        <v>-1</v>
      </c>
    </row>
    <row r="157" customFormat="false" ht="11.4" hidden="false" customHeight="false" outlineLevel="0" collapsed="false">
      <c r="A157" s="159" t="n">
        <v>154</v>
      </c>
      <c r="B157" s="159" t="s">
        <v>129</v>
      </c>
      <c r="C157" s="159" t="n">
        <v>0.5</v>
      </c>
      <c r="D157" s="159" t="n">
        <v>0.109999999403954</v>
      </c>
      <c r="E157" s="159" t="n">
        <v>9</v>
      </c>
      <c r="F157" s="159" t="n">
        <v>2</v>
      </c>
      <c r="G157" s="159" t="s">
        <v>310</v>
      </c>
      <c r="H157" s="159" t="n">
        <v>2</v>
      </c>
      <c r="I157" s="159" t="n">
        <v>2</v>
      </c>
      <c r="J157" s="159" t="n">
        <v>2</v>
      </c>
      <c r="K157" s="159" t="n">
        <v>2</v>
      </c>
      <c r="L157" s="159" t="n">
        <v>4</v>
      </c>
      <c r="M157" s="159" t="n">
        <v>6</v>
      </c>
      <c r="N157" s="159" t="n">
        <v>68</v>
      </c>
      <c r="O157" s="165" t="n">
        <v>1</v>
      </c>
      <c r="P157" s="165" t="n">
        <v>1</v>
      </c>
      <c r="Q157" s="165" t="n">
        <v>0</v>
      </c>
      <c r="R157" s="165" t="n">
        <v>0</v>
      </c>
      <c r="S157" s="165" t="n">
        <v>0</v>
      </c>
      <c r="T157" s="165" t="n">
        <v>0</v>
      </c>
      <c r="U157" s="165" t="n">
        <v>-1</v>
      </c>
      <c r="V157" s="165" t="n">
        <v>-1</v>
      </c>
      <c r="W157" s="165" t="n">
        <v>-1</v>
      </c>
      <c r="X157" s="165" t="n">
        <v>-1</v>
      </c>
    </row>
    <row r="158" customFormat="false" ht="11.4" hidden="false" customHeight="false" outlineLevel="0" collapsed="false">
      <c r="A158" s="159" t="n">
        <v>155</v>
      </c>
      <c r="B158" s="159" t="s">
        <v>129</v>
      </c>
      <c r="C158" s="159" t="n">
        <v>2.5</v>
      </c>
      <c r="D158" s="159" t="n">
        <v>0.140000000596046</v>
      </c>
      <c r="E158" s="159" t="n">
        <v>9</v>
      </c>
      <c r="F158" s="159" t="n">
        <v>2</v>
      </c>
      <c r="G158" s="159" t="s">
        <v>310</v>
      </c>
      <c r="H158" s="159" t="n">
        <v>2</v>
      </c>
      <c r="I158" s="159" t="n">
        <v>1</v>
      </c>
      <c r="J158" s="159" t="n">
        <v>1</v>
      </c>
      <c r="K158" s="159" t="n">
        <v>2</v>
      </c>
      <c r="L158" s="159" t="n">
        <v>3</v>
      </c>
      <c r="M158" s="159" t="n">
        <v>8</v>
      </c>
      <c r="N158" s="159" t="n">
        <v>7</v>
      </c>
      <c r="O158" s="165" t="n">
        <v>1</v>
      </c>
      <c r="P158" s="165" t="n">
        <v>1</v>
      </c>
      <c r="Q158" s="165" t="n">
        <v>0</v>
      </c>
      <c r="R158" s="165" t="n">
        <v>0</v>
      </c>
      <c r="S158" s="165" t="n">
        <v>0</v>
      </c>
      <c r="T158" s="165" t="n">
        <v>0</v>
      </c>
      <c r="U158" s="165" t="n">
        <v>-1</v>
      </c>
      <c r="V158" s="165" t="n">
        <v>-1</v>
      </c>
      <c r="W158" s="165" t="n">
        <v>-1</v>
      </c>
      <c r="X158" s="165" t="n">
        <v>-1</v>
      </c>
    </row>
    <row r="159" customFormat="false" ht="11.4" hidden="false" customHeight="false" outlineLevel="0" collapsed="false">
      <c r="A159" s="159" t="n">
        <v>156</v>
      </c>
      <c r="B159" s="159" t="s">
        <v>129</v>
      </c>
      <c r="C159" s="159" t="n">
        <v>2.5</v>
      </c>
      <c r="D159" s="159" t="n">
        <v>0.109999999403954</v>
      </c>
      <c r="E159" s="159" t="n">
        <v>9</v>
      </c>
      <c r="F159" s="159" t="n">
        <v>2</v>
      </c>
      <c r="G159" s="159" t="s">
        <v>310</v>
      </c>
      <c r="H159" s="159" t="n">
        <v>2</v>
      </c>
      <c r="I159" s="159" t="n">
        <v>1</v>
      </c>
      <c r="J159" s="159" t="n">
        <v>1</v>
      </c>
      <c r="K159" s="159" t="n">
        <v>2</v>
      </c>
      <c r="L159" s="159" t="n">
        <v>1</v>
      </c>
      <c r="M159" s="159" t="n">
        <v>8</v>
      </c>
      <c r="N159" s="159" t="n">
        <v>39</v>
      </c>
      <c r="O159" s="165" t="n">
        <v>1</v>
      </c>
      <c r="P159" s="165" t="n">
        <v>1</v>
      </c>
      <c r="Q159" s="165" t="n">
        <v>0</v>
      </c>
      <c r="R159" s="165" t="n">
        <v>0</v>
      </c>
      <c r="S159" s="165" t="n">
        <v>0</v>
      </c>
      <c r="T159" s="165" t="n">
        <v>0</v>
      </c>
      <c r="U159" s="165" t="n">
        <v>-1</v>
      </c>
      <c r="V159" s="165" t="n">
        <v>-1</v>
      </c>
      <c r="W159" s="165" t="n">
        <v>-1</v>
      </c>
      <c r="X159" s="165" t="n">
        <v>-1</v>
      </c>
    </row>
    <row r="160" customFormat="false" ht="11.4" hidden="false" customHeight="false" outlineLevel="0" collapsed="false">
      <c r="A160" s="159" t="n">
        <v>157</v>
      </c>
      <c r="B160" s="159" t="s">
        <v>129</v>
      </c>
      <c r="C160" s="159" t="n">
        <v>1.5</v>
      </c>
      <c r="D160" s="159" t="n">
        <v>0.170000001788139</v>
      </c>
      <c r="E160" s="159" t="n">
        <v>10</v>
      </c>
      <c r="F160" s="159" t="n">
        <v>2</v>
      </c>
      <c r="G160" s="159" t="s">
        <v>310</v>
      </c>
      <c r="H160" s="159" t="n">
        <v>2</v>
      </c>
      <c r="I160" s="159" t="n">
        <v>1</v>
      </c>
      <c r="J160" s="159" t="n">
        <v>1</v>
      </c>
      <c r="K160" s="159" t="n">
        <v>2</v>
      </c>
      <c r="L160" s="159" t="n">
        <v>3</v>
      </c>
      <c r="M160" s="159" t="n">
        <v>8</v>
      </c>
      <c r="N160" s="159" t="n">
        <v>7</v>
      </c>
      <c r="O160" s="165" t="n">
        <v>1</v>
      </c>
      <c r="P160" s="165" t="n">
        <v>1</v>
      </c>
      <c r="Q160" s="165" t="n">
        <v>0</v>
      </c>
      <c r="R160" s="165" t="n">
        <v>0</v>
      </c>
      <c r="S160" s="165" t="n">
        <v>0</v>
      </c>
      <c r="T160" s="165" t="n">
        <v>0</v>
      </c>
      <c r="U160" s="165" t="n">
        <v>-1</v>
      </c>
      <c r="V160" s="165" t="n">
        <v>-1</v>
      </c>
      <c r="W160" s="165" t="n">
        <v>-1</v>
      </c>
      <c r="X160" s="165" t="n">
        <v>-1</v>
      </c>
    </row>
    <row r="161" customFormat="false" ht="11.4" hidden="false" customHeight="false" outlineLevel="0" collapsed="false">
      <c r="A161" s="159" t="n">
        <v>158</v>
      </c>
      <c r="B161" s="159" t="s">
        <v>129</v>
      </c>
      <c r="C161" s="159" t="n">
        <v>2</v>
      </c>
      <c r="D161" s="159" t="n">
        <v>0.0900000035762787</v>
      </c>
      <c r="E161" s="159" t="n">
        <v>9</v>
      </c>
      <c r="F161" s="159" t="n">
        <v>2</v>
      </c>
      <c r="G161" s="159" t="s">
        <v>310</v>
      </c>
      <c r="H161" s="159" t="n">
        <v>2</v>
      </c>
      <c r="I161" s="159" t="n">
        <v>1</v>
      </c>
      <c r="J161" s="159" t="n">
        <v>1</v>
      </c>
      <c r="K161" s="159" t="n">
        <v>3</v>
      </c>
      <c r="L161" s="159" t="n">
        <v>3</v>
      </c>
      <c r="M161" s="159" t="n">
        <v>5</v>
      </c>
      <c r="N161" s="159" t="n">
        <v>65</v>
      </c>
      <c r="O161" s="165" t="n">
        <v>1</v>
      </c>
      <c r="P161" s="165" t="n">
        <v>1</v>
      </c>
      <c r="Q161" s="165" t="n">
        <v>0</v>
      </c>
      <c r="R161" s="165" t="n">
        <v>0</v>
      </c>
      <c r="S161" s="165" t="n">
        <v>0</v>
      </c>
      <c r="T161" s="165" t="n">
        <v>0</v>
      </c>
      <c r="U161" s="165" t="n">
        <v>-1</v>
      </c>
      <c r="V161" s="165" t="n">
        <v>-1</v>
      </c>
      <c r="W161" s="165" t="n">
        <v>-1</v>
      </c>
      <c r="X161" s="165" t="n">
        <v>-1</v>
      </c>
    </row>
    <row r="162" customFormat="false" ht="11.4" hidden="false" customHeight="false" outlineLevel="0" collapsed="false">
      <c r="A162" s="159" t="n">
        <v>159</v>
      </c>
      <c r="B162" s="159" t="s">
        <v>129</v>
      </c>
      <c r="C162" s="159" t="n">
        <v>0.5</v>
      </c>
      <c r="D162" s="159" t="n">
        <v>0.150000005960464</v>
      </c>
      <c r="E162" s="159" t="n">
        <v>7</v>
      </c>
      <c r="F162" s="159" t="n">
        <v>2</v>
      </c>
      <c r="G162" s="159" t="s">
        <v>310</v>
      </c>
      <c r="H162" s="159" t="n">
        <v>2</v>
      </c>
      <c r="I162" s="159" t="n">
        <v>1</v>
      </c>
      <c r="J162" s="159" t="n">
        <v>1</v>
      </c>
      <c r="K162" s="159" t="n">
        <v>2</v>
      </c>
      <c r="L162" s="159" t="n">
        <v>3</v>
      </c>
      <c r="M162" s="159" t="n">
        <v>5</v>
      </c>
      <c r="N162" s="159" t="n">
        <v>6</v>
      </c>
      <c r="O162" s="165" t="n">
        <v>1</v>
      </c>
      <c r="P162" s="165" t="n">
        <v>1</v>
      </c>
      <c r="Q162" s="165" t="n">
        <v>0</v>
      </c>
      <c r="R162" s="165" t="n">
        <v>0</v>
      </c>
      <c r="S162" s="165" t="n">
        <v>0</v>
      </c>
      <c r="T162" s="165" t="n">
        <v>0</v>
      </c>
      <c r="U162" s="165" t="n">
        <v>-1</v>
      </c>
      <c r="V162" s="165" t="n">
        <v>-1</v>
      </c>
      <c r="W162" s="165" t="n">
        <v>-1</v>
      </c>
      <c r="X162" s="165" t="n">
        <v>-1</v>
      </c>
    </row>
    <row r="163" customFormat="false" ht="11.4" hidden="false" customHeight="false" outlineLevel="0" collapsed="false">
      <c r="A163" s="159" t="n">
        <v>160</v>
      </c>
      <c r="B163" s="159" t="s">
        <v>129</v>
      </c>
      <c r="C163" s="159" t="n">
        <v>0.5</v>
      </c>
      <c r="D163" s="159" t="n">
        <v>0.170000001788139</v>
      </c>
      <c r="E163" s="159" t="n">
        <v>12</v>
      </c>
      <c r="F163" s="159" t="n">
        <v>3</v>
      </c>
      <c r="G163" s="159" t="s">
        <v>310</v>
      </c>
      <c r="H163" s="159" t="n">
        <v>2</v>
      </c>
      <c r="I163" s="159" t="n">
        <v>1</v>
      </c>
      <c r="J163" s="159" t="n">
        <v>1</v>
      </c>
      <c r="K163" s="159" t="n">
        <v>2</v>
      </c>
      <c r="L163" s="159" t="n">
        <v>2</v>
      </c>
      <c r="M163" s="159" t="n">
        <v>7</v>
      </c>
      <c r="N163" s="159" t="n">
        <v>91</v>
      </c>
      <c r="O163" s="165" t="n">
        <v>1</v>
      </c>
      <c r="P163" s="165" t="n">
        <v>1</v>
      </c>
      <c r="Q163" s="165" t="n">
        <v>0</v>
      </c>
      <c r="R163" s="165" t="n">
        <v>0</v>
      </c>
      <c r="S163" s="165" t="n">
        <v>0</v>
      </c>
      <c r="T163" s="165" t="n">
        <v>0</v>
      </c>
      <c r="U163" s="165" t="n">
        <v>-1</v>
      </c>
      <c r="V163" s="165" t="n">
        <v>-1</v>
      </c>
      <c r="W163" s="165" t="n">
        <v>-1</v>
      </c>
      <c r="X163" s="165" t="n">
        <v>-1</v>
      </c>
    </row>
    <row r="164" customFormat="false" ht="11.4" hidden="false" customHeight="false" outlineLevel="0" collapsed="false">
      <c r="A164" s="159" t="n">
        <v>161</v>
      </c>
      <c r="B164" s="159" t="s">
        <v>129</v>
      </c>
      <c r="C164" s="159" t="n">
        <v>0.5</v>
      </c>
      <c r="D164" s="159" t="n">
        <v>0.239999994635582</v>
      </c>
      <c r="E164" s="159" t="n">
        <v>12</v>
      </c>
      <c r="F164" s="159" t="n">
        <v>3</v>
      </c>
      <c r="G164" s="159" t="s">
        <v>310</v>
      </c>
      <c r="H164" s="159" t="n">
        <v>2</v>
      </c>
      <c r="I164" s="159" t="n">
        <v>1</v>
      </c>
      <c r="J164" s="159" t="n">
        <v>1</v>
      </c>
      <c r="K164" s="159" t="n">
        <v>2</v>
      </c>
      <c r="L164" s="159" t="n">
        <v>2</v>
      </c>
      <c r="M164" s="159" t="n">
        <v>6</v>
      </c>
      <c r="N164" s="159" t="n">
        <v>8</v>
      </c>
      <c r="O164" s="165" t="n">
        <v>1</v>
      </c>
      <c r="P164" s="165" t="n">
        <v>1</v>
      </c>
      <c r="Q164" s="165" t="n">
        <v>0</v>
      </c>
      <c r="R164" s="165" t="n">
        <v>0</v>
      </c>
      <c r="S164" s="165" t="n">
        <v>0</v>
      </c>
      <c r="T164" s="165" t="n">
        <v>0</v>
      </c>
      <c r="U164" s="165" t="n">
        <v>-1</v>
      </c>
      <c r="V164" s="165" t="n">
        <v>-1</v>
      </c>
      <c r="W164" s="165" t="n">
        <v>-1</v>
      </c>
      <c r="X164" s="165" t="n">
        <v>-1</v>
      </c>
    </row>
    <row r="165" customFormat="false" ht="11.4" hidden="false" customHeight="false" outlineLevel="0" collapsed="false">
      <c r="A165" s="159" t="n">
        <v>162</v>
      </c>
      <c r="B165" s="159" t="s">
        <v>311</v>
      </c>
      <c r="C165" s="159" t="n">
        <v>0.5</v>
      </c>
      <c r="D165" s="159" t="n">
        <v>0.170000001788139</v>
      </c>
      <c r="E165" s="159" t="n">
        <v>19</v>
      </c>
      <c r="F165" s="159" t="n">
        <v>4</v>
      </c>
      <c r="G165" s="159" t="s">
        <v>310</v>
      </c>
      <c r="H165" s="159" t="n">
        <v>2</v>
      </c>
      <c r="I165" s="159" t="n">
        <v>2</v>
      </c>
      <c r="J165" s="159" t="n">
        <v>1</v>
      </c>
      <c r="K165" s="159" t="n">
        <v>2</v>
      </c>
      <c r="L165" s="159" t="n">
        <v>2</v>
      </c>
      <c r="M165" s="159" t="n">
        <v>4</v>
      </c>
      <c r="N165" s="159" t="n">
        <v>6</v>
      </c>
      <c r="O165" s="165" t="n">
        <v>1</v>
      </c>
      <c r="P165" s="165" t="n">
        <v>1</v>
      </c>
      <c r="Q165" s="165" t="n">
        <v>0</v>
      </c>
      <c r="R165" s="165" t="n">
        <v>0</v>
      </c>
      <c r="S165" s="165" t="n">
        <v>0</v>
      </c>
      <c r="T165" s="165" t="n">
        <v>0</v>
      </c>
      <c r="U165" s="165" t="n">
        <v>-1</v>
      </c>
      <c r="V165" s="165" t="n">
        <v>-1</v>
      </c>
      <c r="W165" s="165" t="n">
        <v>-1</v>
      </c>
      <c r="X165" s="165" t="n">
        <v>-1</v>
      </c>
    </row>
    <row r="166" customFormat="false" ht="11.4" hidden="false" customHeight="false" outlineLevel="0" collapsed="false">
      <c r="A166" s="159" t="n">
        <v>163</v>
      </c>
      <c r="B166" s="159" t="s">
        <v>129</v>
      </c>
      <c r="C166" s="159" t="n">
        <v>2.5</v>
      </c>
      <c r="D166" s="159" t="n">
        <v>0.109999999403954</v>
      </c>
      <c r="E166" s="159" t="n">
        <v>18.5</v>
      </c>
      <c r="F166" s="159" t="n">
        <v>4</v>
      </c>
      <c r="G166" s="159" t="s">
        <v>310</v>
      </c>
      <c r="H166" s="159" t="n">
        <v>2</v>
      </c>
      <c r="I166" s="159" t="n">
        <v>2</v>
      </c>
      <c r="J166" s="159" t="n">
        <v>1</v>
      </c>
      <c r="K166" s="159" t="n">
        <v>3</v>
      </c>
      <c r="L166" s="159" t="n">
        <v>2</v>
      </c>
      <c r="M166" s="159" t="n">
        <v>3</v>
      </c>
      <c r="N166" s="159" t="n">
        <v>8</v>
      </c>
      <c r="O166" s="165" t="n">
        <v>1</v>
      </c>
      <c r="P166" s="165" t="n">
        <v>1</v>
      </c>
      <c r="Q166" s="165" t="n">
        <v>0</v>
      </c>
      <c r="R166" s="165" t="n">
        <v>0</v>
      </c>
      <c r="S166" s="165" t="n">
        <v>0</v>
      </c>
      <c r="T166" s="165" t="n">
        <v>0</v>
      </c>
      <c r="U166" s="165" t="n">
        <v>-1</v>
      </c>
      <c r="V166" s="165" t="n">
        <v>-1</v>
      </c>
      <c r="W166" s="165" t="n">
        <v>-1</v>
      </c>
      <c r="X166" s="165" t="n">
        <v>-1</v>
      </c>
    </row>
    <row r="167" customFormat="false" ht="11.4" hidden="false" customHeight="false" outlineLevel="0" collapsed="false">
      <c r="A167" s="159" t="n">
        <v>164</v>
      </c>
      <c r="B167" s="159" t="s">
        <v>311</v>
      </c>
      <c r="C167" s="159" t="n">
        <v>0.5</v>
      </c>
      <c r="D167" s="159" t="n">
        <v>0.360000014305115</v>
      </c>
      <c r="E167" s="159" t="n">
        <v>13</v>
      </c>
      <c r="F167" s="159" t="n">
        <v>4</v>
      </c>
      <c r="G167" s="159" t="s">
        <v>310</v>
      </c>
      <c r="H167" s="159" t="n">
        <v>2</v>
      </c>
      <c r="I167" s="159" t="n">
        <v>2</v>
      </c>
      <c r="J167" s="159" t="n">
        <v>1</v>
      </c>
      <c r="K167" s="159" t="n">
        <v>3</v>
      </c>
      <c r="L167" s="159" t="n">
        <v>2</v>
      </c>
      <c r="M167" s="159" t="n">
        <v>3</v>
      </c>
      <c r="N167" s="159" t="n">
        <v>8</v>
      </c>
      <c r="O167" s="165" t="n">
        <v>1</v>
      </c>
      <c r="P167" s="165" t="n">
        <v>1</v>
      </c>
      <c r="Q167" s="165" t="n">
        <v>0</v>
      </c>
      <c r="R167" s="165" t="n">
        <v>0</v>
      </c>
      <c r="S167" s="165" t="n">
        <v>0</v>
      </c>
      <c r="T167" s="165" t="n">
        <v>0</v>
      </c>
      <c r="U167" s="165" t="n">
        <v>-1</v>
      </c>
      <c r="V167" s="165" t="n">
        <v>-1</v>
      </c>
      <c r="W167" s="165" t="n">
        <v>-1</v>
      </c>
      <c r="X167" s="165" t="n">
        <v>-1</v>
      </c>
    </row>
    <row r="168" customFormat="false" ht="11.4" hidden="false" customHeight="false" outlineLevel="0" collapsed="false">
      <c r="A168" s="159" t="n">
        <v>165</v>
      </c>
      <c r="B168" s="159" t="s">
        <v>129</v>
      </c>
      <c r="C168" s="159" t="n">
        <v>1</v>
      </c>
      <c r="D168" s="159" t="n">
        <v>0.400000005960465</v>
      </c>
      <c r="E168" s="159" t="n">
        <v>19</v>
      </c>
      <c r="F168" s="159" t="n">
        <v>4</v>
      </c>
      <c r="G168" s="159" t="s">
        <v>310</v>
      </c>
      <c r="H168" s="159" t="n">
        <v>2</v>
      </c>
      <c r="I168" s="159" t="n">
        <v>2</v>
      </c>
      <c r="J168" s="159" t="n">
        <v>1</v>
      </c>
      <c r="K168" s="159" t="n">
        <v>2</v>
      </c>
      <c r="L168" s="159" t="n">
        <v>3</v>
      </c>
      <c r="M168" s="159" t="n">
        <v>16</v>
      </c>
      <c r="N168" s="159" t="n">
        <v>6</v>
      </c>
      <c r="O168" s="165" t="n">
        <v>1</v>
      </c>
      <c r="P168" s="165" t="n">
        <v>1</v>
      </c>
      <c r="Q168" s="165" t="n">
        <v>0</v>
      </c>
      <c r="R168" s="165" t="n">
        <v>0</v>
      </c>
      <c r="S168" s="165" t="n">
        <v>0</v>
      </c>
      <c r="T168" s="165" t="n">
        <v>0</v>
      </c>
      <c r="U168" s="165" t="n">
        <v>-1</v>
      </c>
      <c r="V168" s="165" t="n">
        <v>-1</v>
      </c>
      <c r="W168" s="165" t="n">
        <v>-1</v>
      </c>
      <c r="X168" s="165" t="n">
        <v>-1</v>
      </c>
    </row>
    <row r="169" customFormat="false" ht="11.4" hidden="false" customHeight="false" outlineLevel="0" collapsed="false">
      <c r="A169" s="159" t="n">
        <v>166</v>
      </c>
      <c r="B169" s="159" t="s">
        <v>129</v>
      </c>
      <c r="C169" s="159" t="n">
        <v>2.5</v>
      </c>
      <c r="D169" s="159" t="n">
        <v>0.100000001490116</v>
      </c>
      <c r="E169" s="159" t="n">
        <v>6</v>
      </c>
      <c r="F169" s="159" t="n">
        <v>2</v>
      </c>
      <c r="G169" s="159" t="s">
        <v>310</v>
      </c>
      <c r="H169" s="159" t="n">
        <v>2</v>
      </c>
      <c r="I169" s="159" t="n">
        <v>1</v>
      </c>
      <c r="J169" s="159" t="n">
        <v>1</v>
      </c>
      <c r="K169" s="159" t="n">
        <v>3</v>
      </c>
      <c r="L169" s="159" t="n">
        <v>3</v>
      </c>
      <c r="M169" s="159" t="n">
        <v>4</v>
      </c>
      <c r="N169" s="159" t="n">
        <v>3</v>
      </c>
      <c r="O169" s="165" t="n">
        <v>1</v>
      </c>
      <c r="P169" s="165" t="n">
        <v>1</v>
      </c>
      <c r="Q169" s="165" t="n">
        <v>0</v>
      </c>
      <c r="R169" s="165" t="n">
        <v>0</v>
      </c>
      <c r="S169" s="165" t="n">
        <v>0</v>
      </c>
      <c r="T169" s="165" t="n">
        <v>0</v>
      </c>
      <c r="U169" s="165" t="n">
        <v>-1</v>
      </c>
      <c r="V169" s="165" t="n">
        <v>-1</v>
      </c>
      <c r="W169" s="165" t="n">
        <v>-1</v>
      </c>
      <c r="X169" s="165" t="n">
        <v>-1</v>
      </c>
    </row>
    <row r="170" customFormat="false" ht="11.4" hidden="false" customHeight="false" outlineLevel="0" collapsed="false">
      <c r="A170" s="159" t="n">
        <v>167</v>
      </c>
      <c r="B170" s="159" t="s">
        <v>129</v>
      </c>
      <c r="C170" s="159" t="n">
        <v>3.5</v>
      </c>
      <c r="D170" s="159" t="n">
        <v>0.0900000035762787</v>
      </c>
      <c r="E170" s="159" t="n">
        <v>7</v>
      </c>
      <c r="F170" s="159" t="n">
        <v>2</v>
      </c>
      <c r="G170" s="159" t="s">
        <v>310</v>
      </c>
      <c r="H170" s="159" t="n">
        <v>2</v>
      </c>
      <c r="I170" s="159" t="n">
        <v>2</v>
      </c>
      <c r="J170" s="159" t="n">
        <v>1</v>
      </c>
      <c r="K170" s="159" t="n">
        <v>3</v>
      </c>
      <c r="L170" s="159" t="n">
        <v>3</v>
      </c>
      <c r="M170" s="159" t="n">
        <v>189</v>
      </c>
      <c r="N170" s="159" t="n">
        <v>3</v>
      </c>
      <c r="O170" s="165" t="n">
        <v>1</v>
      </c>
      <c r="P170" s="165" t="n">
        <v>1</v>
      </c>
      <c r="Q170" s="165" t="n">
        <v>0</v>
      </c>
      <c r="R170" s="165" t="n">
        <v>0</v>
      </c>
      <c r="S170" s="165" t="n">
        <v>0</v>
      </c>
      <c r="T170" s="165" t="n">
        <v>0</v>
      </c>
      <c r="U170" s="165" t="n">
        <v>-1</v>
      </c>
      <c r="V170" s="165" t="n">
        <v>-1</v>
      </c>
      <c r="W170" s="165" t="n">
        <v>-1</v>
      </c>
      <c r="X170" s="165" t="n">
        <v>-1</v>
      </c>
    </row>
    <row r="171" customFormat="false" ht="11.4" hidden="false" customHeight="false" outlineLevel="0" collapsed="false">
      <c r="A171" s="159" t="n">
        <v>168</v>
      </c>
      <c r="B171" s="159" t="s">
        <v>129</v>
      </c>
      <c r="C171" s="159" t="n">
        <v>2.5</v>
      </c>
      <c r="D171" s="159" t="n">
        <v>0.0799999982118607</v>
      </c>
      <c r="E171" s="159" t="n">
        <v>7</v>
      </c>
      <c r="F171" s="159" t="n">
        <v>2</v>
      </c>
      <c r="G171" s="159" t="s">
        <v>310</v>
      </c>
      <c r="H171" s="159" t="n">
        <v>2</v>
      </c>
      <c r="I171" s="159" t="n">
        <v>2</v>
      </c>
      <c r="J171" s="159" t="n">
        <v>1</v>
      </c>
      <c r="K171" s="159" t="n">
        <v>3</v>
      </c>
      <c r="L171" s="159" t="n">
        <v>3</v>
      </c>
      <c r="M171" s="159" t="n">
        <v>70</v>
      </c>
      <c r="N171" s="159" t="n">
        <v>3</v>
      </c>
      <c r="O171" s="165" t="n">
        <v>1</v>
      </c>
      <c r="P171" s="165" t="n">
        <v>1</v>
      </c>
      <c r="Q171" s="165" t="n">
        <v>0</v>
      </c>
      <c r="R171" s="165" t="n">
        <v>0</v>
      </c>
      <c r="S171" s="165" t="n">
        <v>0</v>
      </c>
      <c r="T171" s="165" t="n">
        <v>0</v>
      </c>
      <c r="U171" s="165" t="n">
        <v>-1</v>
      </c>
      <c r="V171" s="165" t="n">
        <v>-1</v>
      </c>
      <c r="W171" s="165" t="n">
        <v>-1</v>
      </c>
      <c r="X171" s="165" t="n">
        <v>-1</v>
      </c>
    </row>
    <row r="172" customFormat="false" ht="11.4" hidden="false" customHeight="false" outlineLevel="0" collapsed="false">
      <c r="A172" s="159" t="n">
        <v>169</v>
      </c>
      <c r="B172" s="159" t="s">
        <v>129</v>
      </c>
      <c r="C172" s="159" t="n">
        <v>1</v>
      </c>
      <c r="D172" s="159" t="n">
        <v>0.109999999403954</v>
      </c>
      <c r="E172" s="159" t="n">
        <v>9</v>
      </c>
      <c r="F172" s="159" t="n">
        <v>2</v>
      </c>
      <c r="G172" s="159" t="s">
        <v>310</v>
      </c>
      <c r="H172" s="159" t="n">
        <v>2</v>
      </c>
      <c r="I172" s="159" t="n">
        <v>2</v>
      </c>
      <c r="J172" s="159" t="n">
        <v>2</v>
      </c>
      <c r="K172" s="159" t="n">
        <v>2</v>
      </c>
      <c r="L172" s="159" t="n">
        <v>2</v>
      </c>
      <c r="M172" s="159" t="n">
        <v>10</v>
      </c>
      <c r="N172" s="159" t="n">
        <v>16</v>
      </c>
      <c r="O172" s="165" t="n">
        <v>1</v>
      </c>
      <c r="P172" s="165" t="n">
        <v>1</v>
      </c>
      <c r="Q172" s="165" t="n">
        <v>0</v>
      </c>
      <c r="R172" s="165" t="n">
        <v>0</v>
      </c>
      <c r="S172" s="165" t="n">
        <v>0</v>
      </c>
      <c r="T172" s="165" t="n">
        <v>0</v>
      </c>
      <c r="U172" s="165" t="n">
        <v>-1</v>
      </c>
      <c r="V172" s="165" t="n">
        <v>-1</v>
      </c>
      <c r="W172" s="165" t="n">
        <v>-1</v>
      </c>
      <c r="X172" s="165" t="n">
        <v>-1</v>
      </c>
    </row>
    <row r="173" customFormat="false" ht="11.4" hidden="false" customHeight="false" outlineLevel="0" collapsed="false">
      <c r="A173" s="159" t="n">
        <v>170</v>
      </c>
      <c r="B173" s="159" t="s">
        <v>129</v>
      </c>
      <c r="C173" s="159" t="n">
        <v>2.5</v>
      </c>
      <c r="D173" s="159" t="n">
        <v>0.0700000002980232</v>
      </c>
      <c r="E173" s="159" t="n">
        <v>8</v>
      </c>
      <c r="F173" s="159" t="n">
        <v>2</v>
      </c>
      <c r="G173" s="159" t="s">
        <v>310</v>
      </c>
      <c r="H173" s="159" t="n">
        <v>2</v>
      </c>
      <c r="I173" s="159" t="n">
        <v>1</v>
      </c>
      <c r="J173" s="159" t="n">
        <v>1</v>
      </c>
      <c r="K173" s="159" t="n">
        <v>3</v>
      </c>
      <c r="L173" s="159" t="n">
        <v>3</v>
      </c>
      <c r="M173" s="159" t="n">
        <v>7</v>
      </c>
      <c r="N173" s="159" t="n">
        <v>4</v>
      </c>
      <c r="O173" s="165" t="n">
        <v>1</v>
      </c>
      <c r="P173" s="165" t="n">
        <v>1</v>
      </c>
      <c r="Q173" s="165" t="n">
        <v>0</v>
      </c>
      <c r="R173" s="165" t="n">
        <v>0</v>
      </c>
      <c r="S173" s="165" t="n">
        <v>0</v>
      </c>
      <c r="T173" s="165" t="n">
        <v>0</v>
      </c>
      <c r="U173" s="165" t="n">
        <v>-1</v>
      </c>
      <c r="V173" s="165" t="n">
        <v>-1</v>
      </c>
      <c r="W173" s="165" t="n">
        <v>-1</v>
      </c>
      <c r="X173" s="165" t="n">
        <v>-1</v>
      </c>
    </row>
    <row r="174" customFormat="false" ht="11.4" hidden="false" customHeight="false" outlineLevel="0" collapsed="false">
      <c r="A174" s="159" t="n">
        <v>171</v>
      </c>
      <c r="B174" s="159" t="s">
        <v>129</v>
      </c>
      <c r="C174" s="159" t="n">
        <v>1</v>
      </c>
      <c r="D174" s="159" t="n">
        <v>0.100000001490116</v>
      </c>
      <c r="E174" s="159" t="n">
        <v>8</v>
      </c>
      <c r="F174" s="159" t="n">
        <v>2</v>
      </c>
      <c r="G174" s="159" t="s">
        <v>310</v>
      </c>
      <c r="H174" s="159" t="n">
        <v>2</v>
      </c>
      <c r="I174" s="159" t="n">
        <v>1</v>
      </c>
      <c r="J174" s="159" t="n">
        <v>1</v>
      </c>
      <c r="K174" s="159" t="n">
        <v>3</v>
      </c>
      <c r="L174" s="159" t="n">
        <v>3</v>
      </c>
      <c r="M174" s="159" t="n">
        <v>4</v>
      </c>
      <c r="N174" s="159" t="n">
        <v>3</v>
      </c>
      <c r="O174" s="165" t="n">
        <v>1</v>
      </c>
      <c r="P174" s="165" t="n">
        <v>1</v>
      </c>
      <c r="Q174" s="165" t="n">
        <v>0</v>
      </c>
      <c r="R174" s="165" t="n">
        <v>0</v>
      </c>
      <c r="S174" s="165" t="n">
        <v>0</v>
      </c>
      <c r="T174" s="165" t="n">
        <v>0</v>
      </c>
      <c r="U174" s="165" t="n">
        <v>-1</v>
      </c>
      <c r="V174" s="165" t="n">
        <v>-1</v>
      </c>
      <c r="W174" s="165" t="n">
        <v>-1</v>
      </c>
      <c r="X174" s="165" t="n">
        <v>-1</v>
      </c>
    </row>
    <row r="175" customFormat="false" ht="11.4" hidden="false" customHeight="false" outlineLevel="0" collapsed="false">
      <c r="A175" s="159" t="n">
        <v>172</v>
      </c>
      <c r="B175" s="159" t="s">
        <v>129</v>
      </c>
      <c r="C175" s="159" t="n">
        <v>0.5</v>
      </c>
      <c r="D175" s="159" t="n">
        <v>0.119999997317791</v>
      </c>
      <c r="E175" s="159" t="n">
        <v>8</v>
      </c>
      <c r="F175" s="159" t="n">
        <v>2</v>
      </c>
      <c r="G175" s="159" t="s">
        <v>310</v>
      </c>
      <c r="H175" s="159" t="n">
        <v>2</v>
      </c>
      <c r="I175" s="159" t="n">
        <v>1</v>
      </c>
      <c r="J175" s="159" t="n">
        <v>1</v>
      </c>
      <c r="K175" s="159" t="n">
        <v>3</v>
      </c>
      <c r="L175" s="159" t="n">
        <v>3</v>
      </c>
      <c r="M175" s="159" t="n">
        <v>3</v>
      </c>
      <c r="N175" s="159" t="n">
        <v>4</v>
      </c>
      <c r="O175" s="165" t="n">
        <v>1</v>
      </c>
      <c r="P175" s="165" t="n">
        <v>1</v>
      </c>
      <c r="Q175" s="165" t="n">
        <v>0</v>
      </c>
      <c r="R175" s="165" t="n">
        <v>0</v>
      </c>
      <c r="S175" s="165" t="n">
        <v>0</v>
      </c>
      <c r="T175" s="165" t="n">
        <v>0</v>
      </c>
      <c r="U175" s="165" t="n">
        <v>-1</v>
      </c>
      <c r="V175" s="165" t="n">
        <v>-1</v>
      </c>
      <c r="W175" s="165" t="n">
        <v>-1</v>
      </c>
      <c r="X175" s="165" t="n">
        <v>-1</v>
      </c>
    </row>
    <row r="176" customFormat="false" ht="11.4" hidden="false" customHeight="false" outlineLevel="0" collapsed="false">
      <c r="A176" s="159" t="n">
        <v>173</v>
      </c>
      <c r="B176" s="159" t="s">
        <v>129</v>
      </c>
      <c r="C176" s="159" t="n">
        <v>1</v>
      </c>
      <c r="D176" s="159" t="n">
        <v>0.170000001788139</v>
      </c>
      <c r="E176" s="159" t="n">
        <v>8</v>
      </c>
      <c r="F176" s="159" t="n">
        <v>2</v>
      </c>
      <c r="G176" s="159" t="s">
        <v>310</v>
      </c>
      <c r="H176" s="159" t="n">
        <v>2</v>
      </c>
      <c r="I176" s="159" t="n">
        <v>1</v>
      </c>
      <c r="J176" s="159" t="n">
        <v>1</v>
      </c>
      <c r="K176" s="159" t="n">
        <v>3</v>
      </c>
      <c r="L176" s="159" t="n">
        <v>3</v>
      </c>
      <c r="M176" s="159" t="n">
        <v>2</v>
      </c>
      <c r="N176" s="159" t="n">
        <v>3</v>
      </c>
      <c r="O176" s="165" t="n">
        <v>1</v>
      </c>
      <c r="P176" s="165" t="n">
        <v>1</v>
      </c>
      <c r="Q176" s="165" t="n">
        <v>0</v>
      </c>
      <c r="R176" s="165" t="n">
        <v>0</v>
      </c>
      <c r="S176" s="165" t="n">
        <v>0</v>
      </c>
      <c r="T176" s="165" t="n">
        <v>0</v>
      </c>
      <c r="U176" s="165" t="n">
        <v>-1</v>
      </c>
      <c r="V176" s="165" t="n">
        <v>-1</v>
      </c>
      <c r="W176" s="165" t="n">
        <v>-1</v>
      </c>
      <c r="X176" s="165" t="n">
        <v>-1</v>
      </c>
    </row>
    <row r="177" customFormat="false" ht="11.4" hidden="false" customHeight="false" outlineLevel="0" collapsed="false">
      <c r="A177" s="159" t="n">
        <v>174</v>
      </c>
      <c r="B177" s="159" t="s">
        <v>129</v>
      </c>
      <c r="C177" s="159" t="n">
        <v>3.5</v>
      </c>
      <c r="D177" s="159" t="n">
        <v>0.0900000035762787</v>
      </c>
      <c r="E177" s="159" t="n">
        <v>8</v>
      </c>
      <c r="F177" s="159" t="n">
        <v>2</v>
      </c>
      <c r="G177" s="159" t="s">
        <v>310</v>
      </c>
      <c r="H177" s="159" t="n">
        <v>2</v>
      </c>
      <c r="I177" s="159" t="n">
        <v>1</v>
      </c>
      <c r="J177" s="159" t="n">
        <v>1</v>
      </c>
      <c r="K177" s="159" t="n">
        <v>3</v>
      </c>
      <c r="L177" s="159" t="n">
        <v>3</v>
      </c>
      <c r="M177" s="159" t="n">
        <v>2</v>
      </c>
      <c r="N177" s="159" t="n">
        <v>3</v>
      </c>
      <c r="O177" s="165" t="n">
        <v>1</v>
      </c>
      <c r="P177" s="165" t="n">
        <v>1</v>
      </c>
      <c r="Q177" s="165" t="n">
        <v>0</v>
      </c>
      <c r="R177" s="165" t="n">
        <v>0</v>
      </c>
      <c r="S177" s="165" t="n">
        <v>0</v>
      </c>
      <c r="T177" s="165" t="n">
        <v>0</v>
      </c>
      <c r="U177" s="165" t="n">
        <v>-1</v>
      </c>
      <c r="V177" s="165" t="n">
        <v>-1</v>
      </c>
      <c r="W177" s="165" t="n">
        <v>-1</v>
      </c>
      <c r="X177" s="165" t="n">
        <v>-1</v>
      </c>
    </row>
    <row r="178" customFormat="false" ht="11.4" hidden="false" customHeight="false" outlineLevel="0" collapsed="false">
      <c r="A178" s="159" t="n">
        <v>175</v>
      </c>
      <c r="B178" s="159" t="s">
        <v>129</v>
      </c>
      <c r="C178" s="159" t="n">
        <v>0.5</v>
      </c>
      <c r="D178" s="159" t="n">
        <v>0.349999994039536</v>
      </c>
      <c r="E178" s="159" t="n">
        <v>8</v>
      </c>
      <c r="F178" s="159" t="n">
        <v>2</v>
      </c>
      <c r="G178" s="159" t="s">
        <v>310</v>
      </c>
      <c r="H178" s="159" t="n">
        <v>2</v>
      </c>
      <c r="I178" s="159" t="n">
        <v>1</v>
      </c>
      <c r="J178" s="159" t="n">
        <v>1</v>
      </c>
      <c r="K178" s="159" t="n">
        <v>3</v>
      </c>
      <c r="L178" s="159" t="n">
        <v>3</v>
      </c>
      <c r="M178" s="159" t="n">
        <v>5</v>
      </c>
      <c r="N178" s="159" t="n">
        <v>4</v>
      </c>
      <c r="O178" s="165" t="n">
        <v>1</v>
      </c>
      <c r="P178" s="165" t="n">
        <v>1</v>
      </c>
      <c r="Q178" s="165" t="n">
        <v>0</v>
      </c>
      <c r="R178" s="165" t="n">
        <v>0</v>
      </c>
      <c r="S178" s="165" t="n">
        <v>0</v>
      </c>
      <c r="T178" s="165" t="n">
        <v>0</v>
      </c>
      <c r="U178" s="165" t="n">
        <v>-1</v>
      </c>
      <c r="V178" s="165" t="n">
        <v>-1</v>
      </c>
      <c r="W178" s="165" t="n">
        <v>-1</v>
      </c>
      <c r="X178" s="165" t="n">
        <v>-1</v>
      </c>
    </row>
    <row r="179" customFormat="false" ht="11.4" hidden="false" customHeight="false" outlineLevel="0" collapsed="false">
      <c r="A179" s="159" t="n">
        <v>176</v>
      </c>
      <c r="B179" s="159" t="s">
        <v>129</v>
      </c>
      <c r="C179" s="159" t="n">
        <v>1</v>
      </c>
      <c r="D179" s="159" t="n">
        <v>0.129999995231628</v>
      </c>
      <c r="E179" s="159" t="n">
        <v>7</v>
      </c>
      <c r="F179" s="159" t="n">
        <v>2</v>
      </c>
      <c r="G179" s="159" t="s">
        <v>310</v>
      </c>
      <c r="H179" s="159" t="n">
        <v>2</v>
      </c>
      <c r="I179" s="159" t="n">
        <v>1</v>
      </c>
      <c r="J179" s="159" t="n">
        <v>1</v>
      </c>
      <c r="K179" s="159" t="n">
        <v>3</v>
      </c>
      <c r="L179" s="159" t="n">
        <v>3</v>
      </c>
      <c r="M179" s="159" t="n">
        <v>4</v>
      </c>
      <c r="N179" s="159" t="n">
        <v>4</v>
      </c>
      <c r="O179" s="165" t="n">
        <v>1</v>
      </c>
      <c r="P179" s="165" t="n">
        <v>1</v>
      </c>
      <c r="Q179" s="165" t="n">
        <v>0</v>
      </c>
      <c r="R179" s="165" t="n">
        <v>0</v>
      </c>
      <c r="S179" s="165" t="n">
        <v>0</v>
      </c>
      <c r="T179" s="165" t="n">
        <v>0</v>
      </c>
      <c r="U179" s="165" t="n">
        <v>-1</v>
      </c>
      <c r="V179" s="165" t="n">
        <v>-1</v>
      </c>
      <c r="W179" s="165" t="n">
        <v>-1</v>
      </c>
      <c r="X179" s="165" t="n">
        <v>-1</v>
      </c>
    </row>
    <row r="180" customFormat="false" ht="11.4" hidden="false" customHeight="false" outlineLevel="0" collapsed="false">
      <c r="A180" s="159" t="n">
        <v>177</v>
      </c>
      <c r="B180" s="159" t="s">
        <v>129</v>
      </c>
      <c r="C180" s="159" t="n">
        <v>0.5</v>
      </c>
      <c r="D180" s="159" t="n">
        <v>0.209999993443489</v>
      </c>
      <c r="E180" s="159" t="n">
        <v>7</v>
      </c>
      <c r="F180" s="159" t="n">
        <v>2</v>
      </c>
      <c r="G180" s="159" t="s">
        <v>310</v>
      </c>
      <c r="H180" s="159" t="n">
        <v>2</v>
      </c>
      <c r="I180" s="159" t="n">
        <v>1</v>
      </c>
      <c r="J180" s="159" t="n">
        <v>1</v>
      </c>
      <c r="K180" s="159" t="n">
        <v>3</v>
      </c>
      <c r="L180" s="159" t="n">
        <v>3</v>
      </c>
      <c r="M180" s="159" t="n">
        <v>4</v>
      </c>
      <c r="N180" s="159" t="n">
        <v>4</v>
      </c>
      <c r="O180" s="165" t="n">
        <v>1</v>
      </c>
      <c r="P180" s="165" t="n">
        <v>1</v>
      </c>
      <c r="Q180" s="165" t="n">
        <v>0</v>
      </c>
      <c r="R180" s="165" t="n">
        <v>0</v>
      </c>
      <c r="S180" s="165" t="n">
        <v>0</v>
      </c>
      <c r="T180" s="165" t="n">
        <v>0</v>
      </c>
      <c r="U180" s="165" t="n">
        <v>-1</v>
      </c>
      <c r="V180" s="165" t="n">
        <v>-1</v>
      </c>
      <c r="W180" s="165" t="n">
        <v>-1</v>
      </c>
      <c r="X180" s="165" t="n">
        <v>-1</v>
      </c>
    </row>
    <row r="181" customFormat="false" ht="11.4" hidden="false" customHeight="false" outlineLevel="0" collapsed="false">
      <c r="A181" s="159" t="n">
        <v>178</v>
      </c>
      <c r="B181" s="159" t="s">
        <v>129</v>
      </c>
      <c r="C181" s="159" t="n">
        <v>2.5</v>
      </c>
      <c r="D181" s="159" t="n">
        <v>0.100000001490116</v>
      </c>
      <c r="E181" s="159" t="n">
        <v>7</v>
      </c>
      <c r="F181" s="159" t="n">
        <v>2</v>
      </c>
      <c r="G181" s="159" t="s">
        <v>310</v>
      </c>
      <c r="H181" s="159" t="n">
        <v>2</v>
      </c>
      <c r="I181" s="159" t="n">
        <v>1</v>
      </c>
      <c r="J181" s="159" t="n">
        <v>1</v>
      </c>
      <c r="K181" s="159" t="n">
        <v>3</v>
      </c>
      <c r="L181" s="159" t="n">
        <v>3</v>
      </c>
      <c r="M181" s="159" t="n">
        <v>3</v>
      </c>
      <c r="N181" s="159" t="n">
        <v>4</v>
      </c>
      <c r="O181" s="165" t="n">
        <v>1</v>
      </c>
      <c r="P181" s="165" t="n">
        <v>1</v>
      </c>
      <c r="Q181" s="165" t="n">
        <v>0</v>
      </c>
      <c r="R181" s="165" t="n">
        <v>0</v>
      </c>
      <c r="S181" s="165" t="n">
        <v>0</v>
      </c>
      <c r="T181" s="165" t="n">
        <v>0</v>
      </c>
      <c r="U181" s="165" t="n">
        <v>-1</v>
      </c>
      <c r="V181" s="165" t="n">
        <v>-1</v>
      </c>
      <c r="W181" s="165" t="n">
        <v>-1</v>
      </c>
      <c r="X181" s="165" t="n">
        <v>-1</v>
      </c>
    </row>
    <row r="182" customFormat="false" ht="11.4" hidden="false" customHeight="false" outlineLevel="0" collapsed="false">
      <c r="A182" s="159" t="n">
        <v>179</v>
      </c>
      <c r="B182" s="159" t="s">
        <v>129</v>
      </c>
      <c r="C182" s="159" t="n">
        <v>1.5</v>
      </c>
      <c r="D182" s="159" t="n">
        <v>0.0599999986588955</v>
      </c>
      <c r="E182" s="159" t="n">
        <v>7</v>
      </c>
      <c r="F182" s="159" t="n">
        <v>2</v>
      </c>
      <c r="G182" s="159" t="s">
        <v>310</v>
      </c>
      <c r="H182" s="159" t="n">
        <v>2</v>
      </c>
      <c r="I182" s="159" t="n">
        <v>1</v>
      </c>
      <c r="J182" s="159" t="n">
        <v>2</v>
      </c>
      <c r="K182" s="159" t="n">
        <v>3</v>
      </c>
      <c r="L182" s="159" t="n">
        <v>3</v>
      </c>
      <c r="M182" s="159" t="n">
        <v>5</v>
      </c>
      <c r="N182" s="159" t="n">
        <v>190</v>
      </c>
      <c r="O182" s="165" t="n">
        <v>1</v>
      </c>
      <c r="P182" s="165" t="n">
        <v>1</v>
      </c>
      <c r="Q182" s="165" t="n">
        <v>0</v>
      </c>
      <c r="R182" s="165" t="n">
        <v>0</v>
      </c>
      <c r="S182" s="165" t="n">
        <v>0</v>
      </c>
      <c r="T182" s="165" t="n">
        <v>0</v>
      </c>
      <c r="U182" s="165" t="n">
        <v>-1</v>
      </c>
      <c r="V182" s="165" t="n">
        <v>-1</v>
      </c>
      <c r="W182" s="165" t="n">
        <v>-1</v>
      </c>
      <c r="X182" s="165" t="n">
        <v>-1</v>
      </c>
    </row>
    <row r="183" customFormat="false" ht="11.4" hidden="false" customHeight="false" outlineLevel="0" collapsed="false">
      <c r="A183" s="159" t="n">
        <v>180</v>
      </c>
      <c r="B183" s="159" t="s">
        <v>311</v>
      </c>
      <c r="C183" s="159" t="n">
        <v>0.5</v>
      </c>
      <c r="D183" s="159" t="n">
        <v>0.140000000596046</v>
      </c>
      <c r="E183" s="159" t="n">
        <v>18</v>
      </c>
      <c r="F183" s="159" t="n">
        <v>4</v>
      </c>
      <c r="G183" s="159" t="s">
        <v>310</v>
      </c>
      <c r="H183" s="159" t="n">
        <v>2</v>
      </c>
      <c r="I183" s="159" t="n">
        <v>1</v>
      </c>
      <c r="J183" s="159" t="n">
        <v>1</v>
      </c>
      <c r="K183" s="159" t="n">
        <v>3</v>
      </c>
      <c r="L183" s="159" t="n">
        <v>3</v>
      </c>
      <c r="M183" s="159" t="n">
        <v>16</v>
      </c>
      <c r="N183" s="159" t="n">
        <v>58</v>
      </c>
      <c r="O183" s="165" t="n">
        <v>1</v>
      </c>
      <c r="P183" s="165" t="n">
        <v>1</v>
      </c>
      <c r="Q183" s="165" t="n">
        <v>0</v>
      </c>
      <c r="R183" s="165" t="n">
        <v>0</v>
      </c>
      <c r="S183" s="165" t="n">
        <v>0</v>
      </c>
      <c r="T183" s="165" t="n">
        <v>0</v>
      </c>
      <c r="U183" s="165" t="n">
        <v>-1</v>
      </c>
      <c r="V183" s="165" t="n">
        <v>-1</v>
      </c>
      <c r="W183" s="165" t="n">
        <v>-1</v>
      </c>
      <c r="X183" s="165" t="n">
        <v>-1</v>
      </c>
    </row>
    <row r="184" customFormat="false" ht="11.4" hidden="false" customHeight="false" outlineLevel="0" collapsed="false">
      <c r="A184" s="159" t="n">
        <v>181</v>
      </c>
      <c r="B184" s="159" t="s">
        <v>311</v>
      </c>
      <c r="C184" s="159" t="n">
        <v>3</v>
      </c>
      <c r="D184" s="159" t="n">
        <v>0.209999993443489</v>
      </c>
      <c r="E184" s="159" t="n">
        <v>14</v>
      </c>
      <c r="F184" s="159" t="n">
        <v>4</v>
      </c>
      <c r="G184" s="159" t="s">
        <v>310</v>
      </c>
      <c r="H184" s="159" t="n">
        <v>2</v>
      </c>
      <c r="I184" s="159" t="n">
        <v>1</v>
      </c>
      <c r="J184" s="159" t="n">
        <v>1</v>
      </c>
      <c r="K184" s="159" t="n">
        <v>3</v>
      </c>
      <c r="L184" s="159" t="n">
        <v>3</v>
      </c>
      <c r="M184" s="159" t="n">
        <v>18</v>
      </c>
      <c r="N184" s="159" t="n">
        <v>8</v>
      </c>
      <c r="O184" s="165" t="n">
        <v>1</v>
      </c>
      <c r="P184" s="165" t="n">
        <v>1</v>
      </c>
      <c r="Q184" s="165" t="n">
        <v>0</v>
      </c>
      <c r="R184" s="165" t="n">
        <v>0</v>
      </c>
      <c r="S184" s="165" t="n">
        <v>0</v>
      </c>
      <c r="T184" s="165" t="n">
        <v>0</v>
      </c>
      <c r="U184" s="165" t="n">
        <v>-1</v>
      </c>
      <c r="V184" s="165" t="n">
        <v>-1</v>
      </c>
      <c r="W184" s="165" t="n">
        <v>-1</v>
      </c>
      <c r="X184" s="165" t="n">
        <v>-1</v>
      </c>
    </row>
    <row r="185" customFormat="false" ht="11.4" hidden="false" customHeight="false" outlineLevel="0" collapsed="false">
      <c r="A185" s="159" t="n">
        <v>182</v>
      </c>
      <c r="B185" s="159" t="s">
        <v>129</v>
      </c>
      <c r="C185" s="159" t="n">
        <v>3</v>
      </c>
      <c r="D185" s="159" t="n">
        <v>0.0900000035762787</v>
      </c>
      <c r="E185" s="159" t="n">
        <v>16</v>
      </c>
      <c r="F185" s="159" t="n">
        <v>4</v>
      </c>
      <c r="G185" s="159" t="s">
        <v>310</v>
      </c>
      <c r="H185" s="159" t="n">
        <v>2</v>
      </c>
      <c r="I185" s="159" t="n">
        <v>1</v>
      </c>
      <c r="J185" s="159" t="n">
        <v>1</v>
      </c>
      <c r="K185" s="159" t="n">
        <v>3</v>
      </c>
      <c r="L185" s="159" t="n">
        <v>3</v>
      </c>
      <c r="M185" s="159" t="n">
        <v>5</v>
      </c>
      <c r="N185" s="159" t="n">
        <v>4</v>
      </c>
      <c r="O185" s="165" t="n">
        <v>1</v>
      </c>
      <c r="P185" s="165" t="n">
        <v>1</v>
      </c>
      <c r="Q185" s="165" t="n">
        <v>0</v>
      </c>
      <c r="R185" s="165" t="n">
        <v>0</v>
      </c>
      <c r="S185" s="165" t="n">
        <v>0</v>
      </c>
      <c r="T185" s="165" t="n">
        <v>0</v>
      </c>
      <c r="U185" s="165" t="n">
        <v>-1</v>
      </c>
      <c r="V185" s="165" t="n">
        <v>-1</v>
      </c>
      <c r="W185" s="165" t="n">
        <v>-1</v>
      </c>
      <c r="X185" s="165" t="n">
        <v>-1</v>
      </c>
    </row>
    <row r="186" customFormat="false" ht="11.4" hidden="false" customHeight="false" outlineLevel="0" collapsed="false">
      <c r="A186" s="159" t="n">
        <v>183</v>
      </c>
      <c r="B186" s="159" t="s">
        <v>311</v>
      </c>
      <c r="C186" s="159" t="n">
        <v>1</v>
      </c>
      <c r="D186" s="159" t="n">
        <v>0.370000004768372</v>
      </c>
      <c r="E186" s="159" t="n">
        <v>14</v>
      </c>
      <c r="F186" s="159" t="n">
        <v>4</v>
      </c>
      <c r="G186" s="159" t="s">
        <v>310</v>
      </c>
      <c r="H186" s="159" t="n">
        <v>2</v>
      </c>
      <c r="I186" s="159" t="n">
        <v>1</v>
      </c>
      <c r="J186" s="159" t="n">
        <v>1</v>
      </c>
      <c r="K186" s="159" t="n">
        <v>3</v>
      </c>
      <c r="L186" s="159" t="n">
        <v>3</v>
      </c>
      <c r="M186" s="159" t="n">
        <v>3</v>
      </c>
      <c r="N186" s="159" t="n">
        <v>3</v>
      </c>
      <c r="O186" s="165" t="n">
        <v>1</v>
      </c>
      <c r="P186" s="165" t="n">
        <v>1</v>
      </c>
      <c r="Q186" s="165" t="n">
        <v>0</v>
      </c>
      <c r="R186" s="165" t="n">
        <v>0</v>
      </c>
      <c r="S186" s="165" t="n">
        <v>0</v>
      </c>
      <c r="T186" s="165" t="n">
        <v>0</v>
      </c>
      <c r="U186" s="165" t="n">
        <v>-1</v>
      </c>
      <c r="V186" s="165" t="n">
        <v>-1</v>
      </c>
      <c r="W186" s="165" t="n">
        <v>-1</v>
      </c>
      <c r="X186" s="165" t="n">
        <v>-1</v>
      </c>
    </row>
    <row r="187" customFormat="false" ht="11.4" hidden="false" customHeight="false" outlineLevel="0" collapsed="false">
      <c r="A187" s="159" t="n">
        <v>184</v>
      </c>
      <c r="B187" s="159" t="s">
        <v>311</v>
      </c>
      <c r="C187" s="159" t="n">
        <v>1</v>
      </c>
      <c r="D187" s="159" t="n">
        <v>0.129999995231628</v>
      </c>
      <c r="E187" s="159" t="n">
        <v>15</v>
      </c>
      <c r="F187" s="159" t="n">
        <v>4</v>
      </c>
      <c r="G187" s="159" t="s">
        <v>310</v>
      </c>
      <c r="H187" s="159" t="n">
        <v>2</v>
      </c>
      <c r="I187" s="159" t="n">
        <v>1</v>
      </c>
      <c r="J187" s="159" t="n">
        <v>1</v>
      </c>
      <c r="K187" s="159" t="n">
        <v>3</v>
      </c>
      <c r="L187" s="159" t="n">
        <v>3</v>
      </c>
      <c r="M187" s="159" t="n">
        <v>3</v>
      </c>
      <c r="N187" s="159" t="n">
        <v>3</v>
      </c>
      <c r="O187" s="165" t="n">
        <v>1</v>
      </c>
      <c r="P187" s="165" t="n">
        <v>1</v>
      </c>
      <c r="Q187" s="165" t="n">
        <v>0</v>
      </c>
      <c r="R187" s="165" t="n">
        <v>0</v>
      </c>
      <c r="S187" s="165" t="n">
        <v>0</v>
      </c>
      <c r="T187" s="165" t="n">
        <v>0</v>
      </c>
      <c r="U187" s="165" t="n">
        <v>-1</v>
      </c>
      <c r="V187" s="165" t="n">
        <v>-1</v>
      </c>
      <c r="W187" s="165" t="n">
        <v>-1</v>
      </c>
      <c r="X187" s="165" t="n">
        <v>-1</v>
      </c>
    </row>
    <row r="188" customFormat="false" ht="11.4" hidden="false" customHeight="false" outlineLevel="0" collapsed="false">
      <c r="A188" s="159" t="n">
        <v>185</v>
      </c>
      <c r="B188" s="159" t="s">
        <v>129</v>
      </c>
      <c r="C188" s="159" t="n">
        <v>1.5</v>
      </c>
      <c r="D188" s="159" t="n">
        <v>0.280000001192093</v>
      </c>
      <c r="E188" s="159" t="n">
        <v>7</v>
      </c>
      <c r="F188" s="159" t="n">
        <v>2</v>
      </c>
      <c r="G188" s="159" t="s">
        <v>310</v>
      </c>
      <c r="H188" s="159" t="n">
        <v>2</v>
      </c>
      <c r="I188" s="159" t="n">
        <v>1</v>
      </c>
      <c r="J188" s="159" t="n">
        <v>1</v>
      </c>
      <c r="K188" s="159" t="n">
        <v>3</v>
      </c>
      <c r="L188" s="159" t="n">
        <v>3</v>
      </c>
      <c r="M188" s="159" t="n">
        <v>3</v>
      </c>
      <c r="N188" s="159" t="n">
        <v>4</v>
      </c>
      <c r="O188" s="165" t="n">
        <v>1</v>
      </c>
      <c r="P188" s="165" t="n">
        <v>1</v>
      </c>
      <c r="Q188" s="165" t="n">
        <v>0</v>
      </c>
      <c r="R188" s="165" t="n">
        <v>0</v>
      </c>
      <c r="S188" s="165" t="n">
        <v>0</v>
      </c>
      <c r="T188" s="165" t="n">
        <v>0</v>
      </c>
      <c r="U188" s="165" t="n">
        <v>-1</v>
      </c>
      <c r="V188" s="165" t="n">
        <v>-1</v>
      </c>
      <c r="W188" s="165" t="n">
        <v>-1</v>
      </c>
      <c r="X188" s="165" t="n">
        <v>-1</v>
      </c>
    </row>
    <row r="189" customFormat="false" ht="11.4" hidden="false" customHeight="false" outlineLevel="0" collapsed="false">
      <c r="A189" s="159" t="n">
        <v>186</v>
      </c>
      <c r="B189" s="159" t="s">
        <v>129</v>
      </c>
      <c r="C189" s="159" t="n">
        <v>2.5</v>
      </c>
      <c r="D189" s="159" t="n">
        <v>0.319999992847443</v>
      </c>
      <c r="E189" s="159" t="n">
        <v>6</v>
      </c>
      <c r="F189" s="159" t="n">
        <v>2</v>
      </c>
      <c r="G189" s="159" t="s">
        <v>310</v>
      </c>
      <c r="H189" s="159" t="n">
        <v>2</v>
      </c>
      <c r="I189" s="159" t="n">
        <v>1</v>
      </c>
      <c r="J189" s="159" t="n">
        <v>1</v>
      </c>
      <c r="K189" s="159" t="n">
        <v>3</v>
      </c>
      <c r="L189" s="159" t="n">
        <v>3</v>
      </c>
      <c r="M189" s="159" t="n">
        <v>3</v>
      </c>
      <c r="N189" s="159" t="n">
        <v>3</v>
      </c>
      <c r="O189" s="165" t="n">
        <v>1</v>
      </c>
      <c r="P189" s="165" t="n">
        <v>1</v>
      </c>
      <c r="Q189" s="165" t="n">
        <v>0</v>
      </c>
      <c r="R189" s="165" t="n">
        <v>0</v>
      </c>
      <c r="S189" s="165" t="n">
        <v>0</v>
      </c>
      <c r="T189" s="165" t="n">
        <v>0</v>
      </c>
      <c r="U189" s="165" t="n">
        <v>-1</v>
      </c>
      <c r="V189" s="165" t="n">
        <v>-1</v>
      </c>
      <c r="W189" s="165" t="n">
        <v>-1</v>
      </c>
      <c r="X189" s="165" t="n">
        <v>-1</v>
      </c>
    </row>
    <row r="190" customFormat="false" ht="11.4" hidden="false" customHeight="false" outlineLevel="0" collapsed="false">
      <c r="A190" s="159" t="n">
        <v>187</v>
      </c>
      <c r="B190" s="159" t="s">
        <v>129</v>
      </c>
      <c r="C190" s="159" t="n">
        <v>2.5</v>
      </c>
      <c r="D190" s="159" t="n">
        <v>0.109999999403954</v>
      </c>
      <c r="E190" s="159" t="n">
        <v>7</v>
      </c>
      <c r="F190" s="159" t="n">
        <v>2</v>
      </c>
      <c r="G190" s="159" t="s">
        <v>310</v>
      </c>
      <c r="H190" s="159" t="n">
        <v>2</v>
      </c>
      <c r="I190" s="159" t="n">
        <v>1</v>
      </c>
      <c r="J190" s="159" t="n">
        <v>1</v>
      </c>
      <c r="K190" s="159" t="n">
        <v>3</v>
      </c>
      <c r="L190" s="159" t="n">
        <v>3</v>
      </c>
      <c r="M190" s="159" t="n">
        <v>3</v>
      </c>
      <c r="N190" s="159" t="n">
        <v>3</v>
      </c>
      <c r="O190" s="165" t="n">
        <v>1</v>
      </c>
      <c r="P190" s="165" t="n">
        <v>1</v>
      </c>
      <c r="Q190" s="165" t="n">
        <v>0</v>
      </c>
      <c r="R190" s="165" t="n">
        <v>0</v>
      </c>
      <c r="S190" s="165" t="n">
        <v>0</v>
      </c>
      <c r="T190" s="165" t="n">
        <v>0</v>
      </c>
      <c r="U190" s="165" t="n">
        <v>-1</v>
      </c>
      <c r="V190" s="165" t="n">
        <v>-1</v>
      </c>
      <c r="W190" s="165" t="n">
        <v>-1</v>
      </c>
      <c r="X190" s="165" t="n">
        <v>-1</v>
      </c>
    </row>
    <row r="191" customFormat="false" ht="11.4" hidden="false" customHeight="false" outlineLevel="0" collapsed="false">
      <c r="A191" s="159" t="n">
        <v>188</v>
      </c>
      <c r="B191" s="159" t="s">
        <v>129</v>
      </c>
      <c r="C191" s="159" t="n">
        <v>1</v>
      </c>
      <c r="D191" s="159" t="n">
        <v>0.219999998807907</v>
      </c>
      <c r="E191" s="159" t="n">
        <v>8</v>
      </c>
      <c r="F191" s="159" t="n">
        <v>2</v>
      </c>
      <c r="G191" s="159" t="s">
        <v>310</v>
      </c>
      <c r="H191" s="159" t="n">
        <v>2</v>
      </c>
      <c r="I191" s="159" t="n">
        <v>1</v>
      </c>
      <c r="J191" s="159" t="n">
        <v>1</v>
      </c>
      <c r="K191" s="159" t="n">
        <v>3</v>
      </c>
      <c r="L191" s="159" t="n">
        <v>3</v>
      </c>
      <c r="M191" s="159" t="n">
        <v>3</v>
      </c>
      <c r="N191" s="159" t="n">
        <v>3</v>
      </c>
      <c r="O191" s="165" t="n">
        <v>1</v>
      </c>
      <c r="P191" s="165" t="n">
        <v>1</v>
      </c>
      <c r="Q191" s="165" t="n">
        <v>0</v>
      </c>
      <c r="R191" s="165" t="n">
        <v>0</v>
      </c>
      <c r="S191" s="165" t="n">
        <v>0</v>
      </c>
      <c r="T191" s="165" t="n">
        <v>0</v>
      </c>
      <c r="U191" s="165" t="n">
        <v>-1</v>
      </c>
      <c r="V191" s="165" t="n">
        <v>-1</v>
      </c>
      <c r="W191" s="165" t="n">
        <v>-1</v>
      </c>
      <c r="X191" s="165" t="n">
        <v>-1</v>
      </c>
    </row>
    <row r="192" customFormat="false" ht="11.4" hidden="false" customHeight="false" outlineLevel="0" collapsed="false">
      <c r="A192" s="159" t="n">
        <v>189</v>
      </c>
      <c r="B192" s="159" t="s">
        <v>129</v>
      </c>
      <c r="C192" s="159" t="n">
        <v>2</v>
      </c>
      <c r="D192" s="159" t="n">
        <v>0.100000001490116</v>
      </c>
      <c r="E192" s="159" t="n">
        <v>8</v>
      </c>
      <c r="F192" s="159" t="n">
        <v>2</v>
      </c>
      <c r="G192" s="159" t="s">
        <v>310</v>
      </c>
      <c r="H192" s="159" t="n">
        <v>2</v>
      </c>
      <c r="I192" s="159" t="n">
        <v>1</v>
      </c>
      <c r="J192" s="159" t="n">
        <v>1</v>
      </c>
      <c r="K192" s="159" t="n">
        <v>2</v>
      </c>
      <c r="L192" s="159" t="n">
        <v>3</v>
      </c>
      <c r="M192" s="159" t="n">
        <v>9</v>
      </c>
      <c r="N192" s="159" t="n">
        <v>5</v>
      </c>
      <c r="O192" s="165" t="n">
        <v>1</v>
      </c>
      <c r="P192" s="165" t="n">
        <v>1</v>
      </c>
      <c r="Q192" s="165" t="n">
        <v>0</v>
      </c>
      <c r="R192" s="165" t="n">
        <v>0</v>
      </c>
      <c r="S192" s="165" t="n">
        <v>0</v>
      </c>
      <c r="T192" s="165" t="n">
        <v>0</v>
      </c>
      <c r="U192" s="165" t="n">
        <v>-1</v>
      </c>
      <c r="V192" s="165" t="n">
        <v>-1</v>
      </c>
      <c r="W192" s="165" t="n">
        <v>-1</v>
      </c>
      <c r="X192" s="165" t="n">
        <v>-1</v>
      </c>
    </row>
    <row r="193" customFormat="false" ht="11.4" hidden="false" customHeight="false" outlineLevel="0" collapsed="false">
      <c r="A193" s="159" t="n">
        <v>190</v>
      </c>
      <c r="B193" s="159" t="s">
        <v>129</v>
      </c>
      <c r="C193" s="159" t="n">
        <v>2</v>
      </c>
      <c r="D193" s="159" t="n">
        <v>0.449999988079071</v>
      </c>
      <c r="E193" s="159" t="n">
        <v>7</v>
      </c>
      <c r="F193" s="159" t="n">
        <v>2</v>
      </c>
      <c r="G193" s="159" t="s">
        <v>310</v>
      </c>
      <c r="H193" s="159" t="n">
        <v>2</v>
      </c>
      <c r="I193" s="159" t="n">
        <v>1</v>
      </c>
      <c r="J193" s="159" t="n">
        <v>1</v>
      </c>
      <c r="K193" s="159" t="n">
        <v>2</v>
      </c>
      <c r="L193" s="159" t="n">
        <v>3</v>
      </c>
      <c r="M193" s="159" t="n">
        <v>80</v>
      </c>
      <c r="N193" s="159" t="n">
        <v>11</v>
      </c>
      <c r="O193" s="165" t="n">
        <v>1</v>
      </c>
      <c r="P193" s="165" t="n">
        <v>1</v>
      </c>
      <c r="Q193" s="165" t="n">
        <v>0</v>
      </c>
      <c r="R193" s="165" t="n">
        <v>0</v>
      </c>
      <c r="S193" s="165" t="n">
        <v>0</v>
      </c>
      <c r="T193" s="165" t="n">
        <v>0</v>
      </c>
      <c r="U193" s="165" t="n">
        <v>-1</v>
      </c>
      <c r="V193" s="165" t="n">
        <v>-1</v>
      </c>
      <c r="W193" s="165" t="n">
        <v>-1</v>
      </c>
      <c r="X193" s="165" t="n">
        <v>-1</v>
      </c>
    </row>
    <row r="194" customFormat="false" ht="11.4" hidden="false" customHeight="false" outlineLevel="0" collapsed="false">
      <c r="A194" s="159" t="n">
        <v>191</v>
      </c>
      <c r="B194" s="159" t="s">
        <v>129</v>
      </c>
      <c r="C194" s="159" t="n">
        <v>0.5</v>
      </c>
      <c r="D194" s="159" t="n">
        <v>0.379999995231628</v>
      </c>
      <c r="E194" s="159" t="n">
        <v>8</v>
      </c>
      <c r="F194" s="159" t="n">
        <v>2</v>
      </c>
      <c r="G194" s="159" t="s">
        <v>310</v>
      </c>
      <c r="H194" s="159" t="n">
        <v>2</v>
      </c>
      <c r="I194" s="159" t="n">
        <v>1</v>
      </c>
      <c r="J194" s="159" t="n">
        <v>1</v>
      </c>
      <c r="K194" s="159" t="n">
        <v>3</v>
      </c>
      <c r="L194" s="159" t="n">
        <v>3</v>
      </c>
      <c r="M194" s="159" t="n">
        <v>5</v>
      </c>
      <c r="N194" s="159" t="n">
        <v>5</v>
      </c>
      <c r="O194" s="165" t="n">
        <v>1</v>
      </c>
      <c r="P194" s="165" t="n">
        <v>1</v>
      </c>
      <c r="Q194" s="165" t="n">
        <v>0</v>
      </c>
      <c r="R194" s="165" t="n">
        <v>0</v>
      </c>
      <c r="S194" s="165" t="n">
        <v>0</v>
      </c>
      <c r="T194" s="165" t="n">
        <v>0</v>
      </c>
      <c r="U194" s="165" t="n">
        <v>-1</v>
      </c>
      <c r="V194" s="165" t="n">
        <v>-1</v>
      </c>
      <c r="W194" s="165" t="n">
        <v>-1</v>
      </c>
      <c r="X194" s="165" t="n">
        <v>-1</v>
      </c>
    </row>
    <row r="195" customFormat="false" ht="11.4" hidden="false" customHeight="false" outlineLevel="0" collapsed="false">
      <c r="A195" s="159" t="n">
        <v>192</v>
      </c>
      <c r="B195" s="159" t="s">
        <v>129</v>
      </c>
      <c r="C195" s="159" t="n">
        <v>0.5</v>
      </c>
      <c r="D195" s="159" t="n">
        <v>0.150000005960464</v>
      </c>
      <c r="E195" s="159" t="n">
        <v>8</v>
      </c>
      <c r="F195" s="159" t="n">
        <v>2</v>
      </c>
      <c r="G195" s="159" t="s">
        <v>310</v>
      </c>
      <c r="H195" s="159" t="n">
        <v>2</v>
      </c>
      <c r="I195" s="159" t="n">
        <v>1</v>
      </c>
      <c r="J195" s="159" t="n">
        <v>1</v>
      </c>
      <c r="K195" s="159" t="n">
        <v>2</v>
      </c>
      <c r="L195" s="159" t="n">
        <v>3</v>
      </c>
      <c r="M195" s="159" t="n">
        <v>6</v>
      </c>
      <c r="N195" s="159" t="n">
        <v>7</v>
      </c>
      <c r="O195" s="165" t="n">
        <v>1</v>
      </c>
      <c r="P195" s="165" t="n">
        <v>1</v>
      </c>
      <c r="Q195" s="165" t="n">
        <v>0</v>
      </c>
      <c r="R195" s="165" t="n">
        <v>0</v>
      </c>
      <c r="S195" s="165" t="n">
        <v>0</v>
      </c>
      <c r="T195" s="165" t="n">
        <v>0</v>
      </c>
      <c r="U195" s="165" t="n">
        <v>-1</v>
      </c>
      <c r="V195" s="165" t="n">
        <v>-1</v>
      </c>
      <c r="W195" s="165" t="n">
        <v>-1</v>
      </c>
      <c r="X195" s="165" t="n">
        <v>-1</v>
      </c>
    </row>
    <row r="196" customFormat="false" ht="11.4" hidden="false" customHeight="false" outlineLevel="0" collapsed="false">
      <c r="A196" s="159" t="n">
        <v>193</v>
      </c>
      <c r="B196" s="159" t="s">
        <v>129</v>
      </c>
      <c r="C196" s="159" t="n">
        <v>2.5</v>
      </c>
      <c r="D196" s="159" t="n">
        <v>0.159999996423721</v>
      </c>
      <c r="E196" s="159" t="n">
        <v>8</v>
      </c>
      <c r="F196" s="159" t="n">
        <v>2</v>
      </c>
      <c r="G196" s="159" t="s">
        <v>310</v>
      </c>
      <c r="H196" s="159" t="n">
        <v>2</v>
      </c>
      <c r="I196" s="159" t="n">
        <v>2</v>
      </c>
      <c r="J196" s="159" t="n">
        <v>1</v>
      </c>
      <c r="K196" s="159" t="n">
        <v>4</v>
      </c>
      <c r="L196" s="159" t="n">
        <v>3</v>
      </c>
      <c r="M196" s="159" t="n">
        <v>5</v>
      </c>
      <c r="N196" s="159" t="n">
        <v>4</v>
      </c>
      <c r="O196" s="165" t="n">
        <v>1</v>
      </c>
      <c r="P196" s="165" t="n">
        <v>1</v>
      </c>
      <c r="Q196" s="165" t="n">
        <v>0</v>
      </c>
      <c r="R196" s="165" t="n">
        <v>0</v>
      </c>
      <c r="S196" s="165" t="n">
        <v>0</v>
      </c>
      <c r="T196" s="165" t="n">
        <v>0</v>
      </c>
      <c r="U196" s="165" t="n">
        <v>-1</v>
      </c>
      <c r="V196" s="165" t="n">
        <v>-1</v>
      </c>
      <c r="W196" s="165" t="n">
        <v>-1</v>
      </c>
      <c r="X196" s="165" t="n">
        <v>-1</v>
      </c>
    </row>
    <row r="197" customFormat="false" ht="11.4" hidden="false" customHeight="false" outlineLevel="0" collapsed="false">
      <c r="A197" s="159" t="n">
        <v>194</v>
      </c>
      <c r="B197" s="159" t="s">
        <v>311</v>
      </c>
      <c r="C197" s="159" t="n">
        <v>1.5</v>
      </c>
      <c r="D197" s="159" t="n">
        <v>1.17999994754791</v>
      </c>
      <c r="E197" s="159" t="n">
        <v>8</v>
      </c>
      <c r="F197" s="159" t="n">
        <v>2</v>
      </c>
      <c r="G197" s="159" t="s">
        <v>310</v>
      </c>
      <c r="H197" s="159" t="n">
        <v>2</v>
      </c>
      <c r="I197" s="159" t="n">
        <v>2</v>
      </c>
      <c r="J197" s="159" t="n">
        <v>2</v>
      </c>
      <c r="K197" s="159" t="n">
        <v>4</v>
      </c>
      <c r="L197" s="159" t="n">
        <v>4</v>
      </c>
      <c r="M197" s="159" t="n">
        <v>110</v>
      </c>
      <c r="N197" s="159" t="n">
        <v>100</v>
      </c>
      <c r="O197" s="165" t="n">
        <v>1</v>
      </c>
      <c r="P197" s="165" t="n">
        <v>1</v>
      </c>
      <c r="Q197" s="165" t="n">
        <v>0</v>
      </c>
      <c r="R197" s="165" t="n">
        <v>0</v>
      </c>
      <c r="S197" s="165" t="n">
        <v>0</v>
      </c>
      <c r="T197" s="165" t="n">
        <v>0</v>
      </c>
      <c r="U197" s="165" t="n">
        <v>-1</v>
      </c>
      <c r="V197" s="165" t="n">
        <v>-1</v>
      </c>
      <c r="W197" s="165" t="n">
        <v>-1</v>
      </c>
      <c r="X197" s="165" t="n">
        <v>-1</v>
      </c>
    </row>
    <row r="198" customFormat="false" ht="11.4" hidden="false" customHeight="false" outlineLevel="0" collapsed="false">
      <c r="A198" s="159" t="n">
        <v>195</v>
      </c>
      <c r="B198" s="159" t="s">
        <v>129</v>
      </c>
      <c r="C198" s="159" t="n">
        <v>1.5</v>
      </c>
      <c r="D198" s="159" t="n">
        <v>0.740000009536743</v>
      </c>
      <c r="E198" s="159" t="n">
        <v>16</v>
      </c>
      <c r="F198" s="159" t="n">
        <v>4</v>
      </c>
      <c r="G198" s="159" t="s">
        <v>310</v>
      </c>
      <c r="H198" s="159" t="n">
        <v>2</v>
      </c>
      <c r="I198" s="159" t="n">
        <v>2</v>
      </c>
      <c r="J198" s="159" t="n">
        <v>2</v>
      </c>
      <c r="K198" s="159" t="n">
        <v>1</v>
      </c>
      <c r="L198" s="159" t="n">
        <v>4</v>
      </c>
      <c r="M198" s="159" t="n">
        <v>9</v>
      </c>
      <c r="N198" s="159" t="n">
        <v>34</v>
      </c>
      <c r="O198" s="165" t="n">
        <v>1</v>
      </c>
      <c r="P198" s="165" t="n">
        <v>1</v>
      </c>
      <c r="Q198" s="165" t="n">
        <v>0</v>
      </c>
      <c r="R198" s="165" t="n">
        <v>0</v>
      </c>
      <c r="S198" s="165" t="n">
        <v>0</v>
      </c>
      <c r="T198" s="165" t="n">
        <v>0</v>
      </c>
      <c r="U198" s="165" t="n">
        <v>-1</v>
      </c>
      <c r="V198" s="165" t="n">
        <v>-1</v>
      </c>
      <c r="W198" s="165" t="n">
        <v>-1</v>
      </c>
      <c r="X198" s="165" t="n">
        <v>-1</v>
      </c>
    </row>
    <row r="199" customFormat="false" ht="11.4" hidden="false" customHeight="false" outlineLevel="0" collapsed="false">
      <c r="A199" s="159" t="n">
        <v>196</v>
      </c>
      <c r="B199" s="159" t="s">
        <v>129</v>
      </c>
      <c r="C199" s="159" t="n">
        <v>1.5</v>
      </c>
      <c r="D199" s="159" t="n">
        <v>0.889999985694885</v>
      </c>
      <c r="E199" s="159" t="n">
        <v>8</v>
      </c>
      <c r="F199" s="159" t="n">
        <v>2</v>
      </c>
      <c r="G199" s="159" t="s">
        <v>310</v>
      </c>
      <c r="H199" s="159" t="n">
        <v>2</v>
      </c>
      <c r="I199" s="159" t="n">
        <v>1</v>
      </c>
      <c r="J199" s="159" t="n">
        <v>4</v>
      </c>
      <c r="K199" s="159" t="n">
        <v>1</v>
      </c>
      <c r="L199" s="159" t="n">
        <v>5</v>
      </c>
      <c r="M199" s="159" t="n">
        <v>24</v>
      </c>
      <c r="N199" s="159" t="n">
        <v>0</v>
      </c>
      <c r="O199" s="165" t="n">
        <v>1</v>
      </c>
      <c r="P199" s="165" t="n">
        <v>1</v>
      </c>
      <c r="Q199" s="165" t="n">
        <v>0</v>
      </c>
      <c r="R199" s="165" t="n">
        <v>0</v>
      </c>
      <c r="S199" s="165" t="n">
        <v>0</v>
      </c>
      <c r="T199" s="165" t="n">
        <v>0</v>
      </c>
      <c r="U199" s="165" t="n">
        <v>-1</v>
      </c>
      <c r="V199" s="165" t="n">
        <v>-1</v>
      </c>
      <c r="W199" s="165" t="n">
        <v>-1</v>
      </c>
      <c r="X199" s="165" t="n">
        <v>-1</v>
      </c>
    </row>
    <row r="200" customFormat="false" ht="11.4" hidden="false" customHeight="false" outlineLevel="0" collapsed="false">
      <c r="A200" s="159" t="n">
        <v>197</v>
      </c>
      <c r="B200" s="159" t="s">
        <v>129</v>
      </c>
      <c r="C200" s="159" t="n">
        <v>2.5</v>
      </c>
      <c r="D200" s="159" t="n">
        <v>0.709999978542328</v>
      </c>
      <c r="E200" s="159" t="n">
        <v>7</v>
      </c>
      <c r="F200" s="159" t="n">
        <v>2</v>
      </c>
      <c r="G200" s="159" t="s">
        <v>310</v>
      </c>
      <c r="H200" s="159" t="n">
        <v>1</v>
      </c>
      <c r="I200" s="159" t="n">
        <v>4</v>
      </c>
      <c r="J200" s="159" t="n">
        <v>4</v>
      </c>
      <c r="K200" s="159" t="n">
        <v>5</v>
      </c>
      <c r="L200" s="159" t="n">
        <v>5</v>
      </c>
      <c r="M200" s="159" t="n">
        <v>0</v>
      </c>
      <c r="N200" s="159" t="n">
        <v>0</v>
      </c>
      <c r="O200" s="165" t="n">
        <v>1</v>
      </c>
      <c r="P200" s="165" t="n">
        <v>1</v>
      </c>
      <c r="Q200" s="165" t="n">
        <v>0</v>
      </c>
      <c r="R200" s="165" t="n">
        <v>0</v>
      </c>
      <c r="S200" s="165" t="n">
        <v>0</v>
      </c>
      <c r="T200" s="165" t="n">
        <v>0</v>
      </c>
      <c r="U200" s="165" t="n">
        <v>-1</v>
      </c>
      <c r="V200" s="165" t="n">
        <v>-1</v>
      </c>
      <c r="W200" s="165" t="n">
        <v>-1</v>
      </c>
      <c r="X200" s="165" t="n">
        <v>-1</v>
      </c>
    </row>
    <row r="201" customFormat="false" ht="11.4" hidden="false" customHeight="false" outlineLevel="0" collapsed="false">
      <c r="A201" s="159" t="n">
        <v>198</v>
      </c>
      <c r="B201" s="159" t="s">
        <v>129</v>
      </c>
      <c r="C201" s="159" t="n">
        <v>0.5</v>
      </c>
      <c r="D201" s="159" t="n">
        <v>1.03999996185303</v>
      </c>
      <c r="E201" s="159" t="n">
        <v>8</v>
      </c>
      <c r="F201" s="159" t="n">
        <v>2</v>
      </c>
      <c r="G201" s="159" t="s">
        <v>310</v>
      </c>
      <c r="H201" s="159" t="n">
        <v>1</v>
      </c>
      <c r="I201" s="159" t="n">
        <v>4</v>
      </c>
      <c r="J201" s="159" t="n">
        <v>4</v>
      </c>
      <c r="K201" s="159" t="n">
        <v>5</v>
      </c>
      <c r="L201" s="159" t="n">
        <v>5</v>
      </c>
      <c r="M201" s="159" t="n">
        <v>0</v>
      </c>
      <c r="N201" s="159" t="n">
        <v>0</v>
      </c>
      <c r="O201" s="165" t="n">
        <v>1</v>
      </c>
      <c r="P201" s="165" t="n">
        <v>1</v>
      </c>
      <c r="Q201" s="165" t="n">
        <v>0</v>
      </c>
      <c r="R201" s="165" t="n">
        <v>0</v>
      </c>
      <c r="S201" s="165" t="n">
        <v>0</v>
      </c>
      <c r="T201" s="165" t="n">
        <v>0</v>
      </c>
      <c r="U201" s="165" t="n">
        <v>-1</v>
      </c>
      <c r="V201" s="165" t="n">
        <v>-1</v>
      </c>
      <c r="W201" s="165" t="n">
        <v>-1</v>
      </c>
      <c r="X201" s="165" t="n">
        <v>-1</v>
      </c>
    </row>
    <row r="202" customFormat="false" ht="11.4" hidden="false" customHeight="false" outlineLevel="0" collapsed="false">
      <c r="A202" s="159" t="n">
        <v>199</v>
      </c>
      <c r="B202" s="159" t="s">
        <v>129</v>
      </c>
      <c r="C202" s="159" t="n">
        <v>2</v>
      </c>
      <c r="D202" s="159" t="n">
        <v>0.200000002980232</v>
      </c>
      <c r="E202" s="159" t="n">
        <v>8</v>
      </c>
      <c r="F202" s="159" t="n">
        <v>2</v>
      </c>
      <c r="G202" s="159" t="s">
        <v>310</v>
      </c>
      <c r="H202" s="159" t="n">
        <v>2</v>
      </c>
      <c r="I202" s="159" t="n">
        <v>1</v>
      </c>
      <c r="J202" s="159" t="n">
        <v>1</v>
      </c>
      <c r="K202" s="159" t="n">
        <v>2</v>
      </c>
      <c r="L202" s="159" t="n">
        <v>2</v>
      </c>
      <c r="M202" s="159" t="n">
        <v>7</v>
      </c>
      <c r="N202" s="159" t="n">
        <v>8</v>
      </c>
      <c r="O202" s="165" t="n">
        <v>1</v>
      </c>
      <c r="P202" s="165" t="n">
        <v>1</v>
      </c>
      <c r="Q202" s="165" t="n">
        <v>0</v>
      </c>
      <c r="R202" s="165" t="n">
        <v>0</v>
      </c>
      <c r="S202" s="165" t="n">
        <v>0</v>
      </c>
      <c r="T202" s="165" t="n">
        <v>0</v>
      </c>
      <c r="U202" s="165" t="n">
        <v>-1</v>
      </c>
      <c r="V202" s="165" t="n">
        <v>-1</v>
      </c>
      <c r="W202" s="165" t="n">
        <v>-1</v>
      </c>
      <c r="X202" s="165" t="n">
        <v>-1</v>
      </c>
    </row>
    <row r="203" customFormat="false" ht="11.4" hidden="false" customHeight="false" outlineLevel="0" collapsed="false">
      <c r="A203" s="159" t="n">
        <v>200</v>
      </c>
      <c r="B203" s="159" t="s">
        <v>129</v>
      </c>
      <c r="C203" s="159" t="n">
        <v>1.5</v>
      </c>
      <c r="D203" s="159" t="n">
        <v>0.610000014305115</v>
      </c>
      <c r="E203" s="159" t="n">
        <v>8</v>
      </c>
      <c r="F203" s="159" t="n">
        <v>2</v>
      </c>
      <c r="G203" s="159" t="s">
        <v>310</v>
      </c>
      <c r="H203" s="159" t="n">
        <v>2</v>
      </c>
      <c r="I203" s="159" t="n">
        <v>1</v>
      </c>
      <c r="J203" s="159" t="n">
        <v>1</v>
      </c>
      <c r="K203" s="159" t="n">
        <v>1</v>
      </c>
      <c r="L203" s="159" t="n">
        <v>1</v>
      </c>
      <c r="M203" s="159" t="n">
        <v>20</v>
      </c>
      <c r="N203" s="159" t="n">
        <v>12</v>
      </c>
      <c r="O203" s="165" t="n">
        <v>1</v>
      </c>
      <c r="P203" s="165" t="n">
        <v>1</v>
      </c>
      <c r="Q203" s="165" t="n">
        <v>0</v>
      </c>
      <c r="R203" s="165" t="n">
        <v>0</v>
      </c>
      <c r="S203" s="165" t="n">
        <v>0</v>
      </c>
      <c r="T203" s="165" t="n">
        <v>0</v>
      </c>
      <c r="U203" s="165" t="n">
        <v>-1</v>
      </c>
      <c r="V203" s="165" t="n">
        <v>-1</v>
      </c>
      <c r="W203" s="165" t="n">
        <v>-1</v>
      </c>
      <c r="X203" s="165" t="n">
        <v>-1</v>
      </c>
    </row>
    <row r="204" customFormat="false" ht="11.4" hidden="false" customHeight="false" outlineLevel="0" collapsed="false">
      <c r="A204" s="159" t="n">
        <v>201</v>
      </c>
      <c r="B204" s="159" t="s">
        <v>129</v>
      </c>
      <c r="C204" s="159" t="n">
        <v>2</v>
      </c>
      <c r="D204" s="159" t="n">
        <v>0.129999995231628</v>
      </c>
      <c r="E204" s="159" t="n">
        <v>8</v>
      </c>
      <c r="F204" s="159" t="n">
        <v>2</v>
      </c>
      <c r="G204" s="159" t="s">
        <v>310</v>
      </c>
      <c r="H204" s="159" t="n">
        <v>2</v>
      </c>
      <c r="I204" s="159" t="n">
        <v>1</v>
      </c>
      <c r="J204" s="159" t="n">
        <v>1</v>
      </c>
      <c r="K204" s="159" t="n">
        <v>2</v>
      </c>
      <c r="L204" s="159" t="n">
        <v>2</v>
      </c>
      <c r="M204" s="159" t="n">
        <v>18</v>
      </c>
      <c r="N204" s="159" t="n">
        <v>23</v>
      </c>
      <c r="O204" s="165" t="n">
        <v>1</v>
      </c>
      <c r="P204" s="165" t="n">
        <v>1</v>
      </c>
      <c r="Q204" s="165" t="n">
        <v>0</v>
      </c>
      <c r="R204" s="165" t="n">
        <v>0</v>
      </c>
      <c r="S204" s="165" t="n">
        <v>0</v>
      </c>
      <c r="T204" s="165" t="n">
        <v>0</v>
      </c>
      <c r="U204" s="165" t="n">
        <v>-1</v>
      </c>
      <c r="V204" s="165" t="n">
        <v>-1</v>
      </c>
      <c r="W204" s="165" t="n">
        <v>-1</v>
      </c>
      <c r="X204" s="165" t="n">
        <v>-1</v>
      </c>
    </row>
    <row r="205" customFormat="false" ht="11.4" hidden="false" customHeight="false" outlineLevel="0" collapsed="false">
      <c r="A205" s="159" t="n">
        <v>202</v>
      </c>
      <c r="B205" s="159" t="s">
        <v>129</v>
      </c>
      <c r="C205" s="159" t="n">
        <v>1.5</v>
      </c>
      <c r="D205" s="159" t="n">
        <v>0.330000013113022</v>
      </c>
      <c r="E205" s="159" t="n">
        <v>7</v>
      </c>
      <c r="F205" s="159" t="n">
        <v>2</v>
      </c>
      <c r="G205" s="159" t="s">
        <v>310</v>
      </c>
      <c r="H205" s="159" t="n">
        <v>2</v>
      </c>
      <c r="I205" s="159" t="n">
        <v>1</v>
      </c>
      <c r="J205" s="159" t="n">
        <v>1</v>
      </c>
      <c r="K205" s="159" t="n">
        <v>1</v>
      </c>
      <c r="L205" s="159" t="n">
        <v>1</v>
      </c>
      <c r="M205" s="159" t="n">
        <v>10</v>
      </c>
      <c r="N205" s="159" t="n">
        <v>7</v>
      </c>
      <c r="O205" s="165" t="n">
        <v>1</v>
      </c>
      <c r="P205" s="165" t="n">
        <v>1</v>
      </c>
      <c r="Q205" s="165" t="n">
        <v>0</v>
      </c>
      <c r="R205" s="165" t="n">
        <v>0</v>
      </c>
      <c r="S205" s="165" t="n">
        <v>0</v>
      </c>
      <c r="T205" s="165" t="n">
        <v>0</v>
      </c>
      <c r="U205" s="165" t="n">
        <v>-1</v>
      </c>
      <c r="V205" s="165" t="n">
        <v>-1</v>
      </c>
      <c r="W205" s="165" t="n">
        <v>-1</v>
      </c>
      <c r="X205" s="165" t="n">
        <v>-1</v>
      </c>
    </row>
    <row r="206" customFormat="false" ht="11.4" hidden="false" customHeight="false" outlineLevel="0" collapsed="false">
      <c r="A206" s="159" t="n">
        <v>203</v>
      </c>
      <c r="B206" s="159" t="s">
        <v>129</v>
      </c>
      <c r="C206" s="159" t="n">
        <v>0.5</v>
      </c>
      <c r="D206" s="159" t="n">
        <v>0.0900000035762787</v>
      </c>
      <c r="E206" s="159" t="n">
        <v>7</v>
      </c>
      <c r="F206" s="159" t="n">
        <v>2</v>
      </c>
      <c r="G206" s="159" t="s">
        <v>310</v>
      </c>
      <c r="H206" s="159" t="n">
        <v>2</v>
      </c>
      <c r="I206" s="159" t="n">
        <v>1</v>
      </c>
      <c r="J206" s="159" t="n">
        <v>1</v>
      </c>
      <c r="K206" s="159" t="n">
        <v>2</v>
      </c>
      <c r="L206" s="159" t="n">
        <v>2</v>
      </c>
      <c r="M206" s="159" t="n">
        <v>9</v>
      </c>
      <c r="N206" s="159" t="n">
        <v>15</v>
      </c>
      <c r="O206" s="165" t="n">
        <v>1</v>
      </c>
      <c r="P206" s="165" t="n">
        <v>1</v>
      </c>
      <c r="Q206" s="165" t="n">
        <v>0</v>
      </c>
      <c r="R206" s="165" t="n">
        <v>0</v>
      </c>
      <c r="S206" s="165" t="n">
        <v>0</v>
      </c>
      <c r="T206" s="165" t="n">
        <v>0</v>
      </c>
      <c r="U206" s="165" t="n">
        <v>-1</v>
      </c>
      <c r="V206" s="165" t="n">
        <v>-1</v>
      </c>
      <c r="W206" s="165" t="n">
        <v>-1</v>
      </c>
      <c r="X206" s="165" t="n">
        <v>-1</v>
      </c>
    </row>
    <row r="207" customFormat="false" ht="11.4" hidden="false" customHeight="false" outlineLevel="0" collapsed="false">
      <c r="A207" s="159" t="n">
        <v>204</v>
      </c>
      <c r="B207" s="159" t="s">
        <v>129</v>
      </c>
      <c r="C207" s="159" t="n">
        <v>2.5</v>
      </c>
      <c r="D207" s="159" t="n">
        <v>0.550000011920929</v>
      </c>
      <c r="E207" s="159" t="n">
        <v>7</v>
      </c>
      <c r="F207" s="159" t="n">
        <v>2</v>
      </c>
      <c r="G207" s="159" t="s">
        <v>310</v>
      </c>
      <c r="H207" s="159" t="n">
        <v>2</v>
      </c>
      <c r="I207" s="159" t="n">
        <v>1</v>
      </c>
      <c r="J207" s="159" t="n">
        <v>1</v>
      </c>
      <c r="K207" s="159" t="n">
        <v>1</v>
      </c>
      <c r="L207" s="159" t="n">
        <v>2</v>
      </c>
      <c r="M207" s="159" t="n">
        <v>9</v>
      </c>
      <c r="N207" s="159" t="n">
        <v>13</v>
      </c>
      <c r="O207" s="165" t="n">
        <v>1</v>
      </c>
      <c r="P207" s="165" t="n">
        <v>1</v>
      </c>
      <c r="Q207" s="165" t="n">
        <v>0</v>
      </c>
      <c r="R207" s="165" t="n">
        <v>0</v>
      </c>
      <c r="S207" s="165" t="n">
        <v>0</v>
      </c>
      <c r="T207" s="165" t="n">
        <v>0</v>
      </c>
      <c r="U207" s="165" t="n">
        <v>-1</v>
      </c>
      <c r="V207" s="165" t="n">
        <v>-1</v>
      </c>
      <c r="W207" s="165" t="n">
        <v>-1</v>
      </c>
      <c r="X207" s="165" t="n">
        <v>-1</v>
      </c>
    </row>
    <row r="208" customFormat="false" ht="11.4" hidden="false" customHeight="false" outlineLevel="0" collapsed="false">
      <c r="A208" s="159" t="n">
        <v>205</v>
      </c>
      <c r="B208" s="159" t="s">
        <v>129</v>
      </c>
      <c r="C208" s="159" t="n">
        <v>2.5</v>
      </c>
      <c r="D208" s="159" t="n">
        <v>0.170000001788139</v>
      </c>
      <c r="E208" s="159" t="n">
        <v>7</v>
      </c>
      <c r="F208" s="159" t="n">
        <v>2</v>
      </c>
      <c r="G208" s="159" t="s">
        <v>310</v>
      </c>
      <c r="H208" s="159" t="n">
        <v>2</v>
      </c>
      <c r="I208" s="159" t="n">
        <v>1</v>
      </c>
      <c r="J208" s="159" t="n">
        <v>1</v>
      </c>
      <c r="K208" s="159" t="n">
        <v>1</v>
      </c>
      <c r="L208" s="159" t="n">
        <v>1</v>
      </c>
      <c r="M208" s="159" t="n">
        <v>19</v>
      </c>
      <c r="N208" s="159" t="n">
        <v>8</v>
      </c>
      <c r="O208" s="165" t="n">
        <v>1</v>
      </c>
      <c r="P208" s="165" t="n">
        <v>1</v>
      </c>
      <c r="Q208" s="165" t="n">
        <v>0</v>
      </c>
      <c r="R208" s="165" t="n">
        <v>0</v>
      </c>
      <c r="S208" s="165" t="n">
        <v>0</v>
      </c>
      <c r="T208" s="165" t="n">
        <v>0</v>
      </c>
      <c r="U208" s="165" t="n">
        <v>-1</v>
      </c>
      <c r="V208" s="165" t="n">
        <v>-1</v>
      </c>
      <c r="W208" s="165" t="n">
        <v>-1</v>
      </c>
      <c r="X208" s="165" t="n">
        <v>-1</v>
      </c>
    </row>
    <row r="209" customFormat="false" ht="11.4" hidden="false" customHeight="false" outlineLevel="0" collapsed="false">
      <c r="A209" s="159" t="n">
        <v>206</v>
      </c>
      <c r="B209" s="159" t="s">
        <v>129</v>
      </c>
      <c r="C209" s="159" t="n">
        <v>1</v>
      </c>
      <c r="D209" s="159" t="n">
        <v>1.25</v>
      </c>
      <c r="E209" s="159" t="n">
        <v>6</v>
      </c>
      <c r="F209" s="159" t="n">
        <v>2</v>
      </c>
      <c r="G209" s="159" t="s">
        <v>310</v>
      </c>
      <c r="H209" s="159" t="n">
        <v>2</v>
      </c>
      <c r="I209" s="159" t="n">
        <v>2</v>
      </c>
      <c r="J209" s="159" t="n">
        <v>2</v>
      </c>
      <c r="K209" s="159" t="n">
        <v>4</v>
      </c>
      <c r="L209" s="159" t="n">
        <v>4</v>
      </c>
      <c r="M209" s="159" t="n">
        <v>12</v>
      </c>
      <c r="N209" s="159" t="n">
        <v>7</v>
      </c>
      <c r="O209" s="165" t="n">
        <v>1</v>
      </c>
      <c r="P209" s="165" t="n">
        <v>1</v>
      </c>
      <c r="Q209" s="165" t="n">
        <v>0</v>
      </c>
      <c r="R209" s="165" t="n">
        <v>0</v>
      </c>
      <c r="S209" s="165" t="n">
        <v>0</v>
      </c>
      <c r="T209" s="165" t="n">
        <v>0</v>
      </c>
      <c r="U209" s="165" t="n">
        <v>-1</v>
      </c>
      <c r="V209" s="165" t="n">
        <v>-1</v>
      </c>
      <c r="W209" s="165" t="n">
        <v>-1</v>
      </c>
      <c r="X209" s="165" t="n">
        <v>-1</v>
      </c>
    </row>
    <row r="210" customFormat="false" ht="11.4" hidden="false" customHeight="false" outlineLevel="0" collapsed="false">
      <c r="A210" s="159" t="n">
        <v>207</v>
      </c>
      <c r="B210" s="159" t="s">
        <v>129</v>
      </c>
      <c r="C210" s="159" t="n">
        <v>1.5</v>
      </c>
      <c r="D210" s="159" t="n">
        <v>0.379999995231628</v>
      </c>
      <c r="E210" s="159" t="n">
        <v>12</v>
      </c>
      <c r="F210" s="159" t="n">
        <v>2</v>
      </c>
      <c r="G210" s="159" t="s">
        <v>310</v>
      </c>
      <c r="H210" s="159" t="n">
        <v>2</v>
      </c>
      <c r="I210" s="159" t="n">
        <v>2</v>
      </c>
      <c r="J210" s="159" t="n">
        <v>2</v>
      </c>
      <c r="K210" s="159" t="n">
        <v>4</v>
      </c>
      <c r="L210" s="159" t="n">
        <v>4</v>
      </c>
      <c r="M210" s="159" t="n">
        <v>110</v>
      </c>
      <c r="N210" s="159" t="n">
        <v>60</v>
      </c>
      <c r="O210" s="165" t="n">
        <v>1</v>
      </c>
      <c r="P210" s="165" t="n">
        <v>1</v>
      </c>
      <c r="Q210" s="165" t="n">
        <v>0</v>
      </c>
      <c r="R210" s="165" t="n">
        <v>0</v>
      </c>
      <c r="S210" s="165" t="n">
        <v>0</v>
      </c>
      <c r="T210" s="165" t="n">
        <v>0</v>
      </c>
      <c r="U210" s="165" t="n">
        <v>-1</v>
      </c>
      <c r="V210" s="165" t="n">
        <v>-1</v>
      </c>
      <c r="W210" s="165" t="n">
        <v>-1</v>
      </c>
      <c r="X210" s="165" t="n">
        <v>-1</v>
      </c>
    </row>
    <row r="211" customFormat="false" ht="11.4" hidden="false" customHeight="false" outlineLevel="0" collapsed="false">
      <c r="A211" s="159" t="n">
        <v>208</v>
      </c>
      <c r="B211" s="159" t="s">
        <v>129</v>
      </c>
      <c r="C211" s="159" t="n">
        <v>1.5</v>
      </c>
      <c r="D211" s="159" t="n">
        <v>1.42999994754791</v>
      </c>
      <c r="E211" s="159" t="n">
        <v>18.5</v>
      </c>
      <c r="F211" s="159" t="n">
        <v>4</v>
      </c>
      <c r="G211" s="159" t="s">
        <v>310</v>
      </c>
      <c r="H211" s="159" t="n">
        <v>2</v>
      </c>
      <c r="I211" s="159" t="n">
        <v>2</v>
      </c>
      <c r="J211" s="159" t="n">
        <v>2</v>
      </c>
      <c r="K211" s="159" t="n">
        <v>4</v>
      </c>
      <c r="L211" s="159" t="n">
        <v>4</v>
      </c>
      <c r="M211" s="159" t="n">
        <v>70</v>
      </c>
      <c r="N211" s="159" t="n">
        <v>40</v>
      </c>
      <c r="O211" s="165" t="n">
        <v>1</v>
      </c>
      <c r="P211" s="165" t="n">
        <v>1</v>
      </c>
      <c r="Q211" s="165" t="n">
        <v>0</v>
      </c>
      <c r="R211" s="165" t="n">
        <v>0</v>
      </c>
      <c r="S211" s="165" t="n">
        <v>0</v>
      </c>
      <c r="T211" s="165" t="n">
        <v>0</v>
      </c>
      <c r="U211" s="165" t="n">
        <v>-1</v>
      </c>
      <c r="V211" s="165" t="n">
        <v>-1</v>
      </c>
      <c r="W211" s="165" t="n">
        <v>-1</v>
      </c>
      <c r="X211" s="165" t="n">
        <v>-1</v>
      </c>
    </row>
    <row r="212" customFormat="false" ht="11.4" hidden="false" customHeight="false" outlineLevel="0" collapsed="false">
      <c r="A212" s="159" t="n">
        <v>209</v>
      </c>
      <c r="B212" s="159" t="s">
        <v>129</v>
      </c>
      <c r="C212" s="159" t="n">
        <v>2</v>
      </c>
      <c r="D212" s="159" t="n">
        <v>0.170000001788139</v>
      </c>
      <c r="E212" s="159" t="n">
        <v>19</v>
      </c>
      <c r="F212" s="159" t="n">
        <v>2</v>
      </c>
      <c r="G212" s="159" t="s">
        <v>310</v>
      </c>
      <c r="H212" s="159" t="n">
        <v>2</v>
      </c>
      <c r="I212" s="159" t="n">
        <v>2</v>
      </c>
      <c r="J212" s="159" t="n">
        <v>1</v>
      </c>
      <c r="K212" s="159" t="n">
        <v>2</v>
      </c>
      <c r="L212" s="159" t="n">
        <v>2</v>
      </c>
      <c r="M212" s="159" t="n">
        <v>270</v>
      </c>
      <c r="N212" s="159" t="n">
        <v>250</v>
      </c>
      <c r="O212" s="165" t="n">
        <v>1</v>
      </c>
      <c r="P212" s="165" t="n">
        <v>1</v>
      </c>
      <c r="Q212" s="165" t="n">
        <v>0</v>
      </c>
      <c r="R212" s="165" t="n">
        <v>0</v>
      </c>
      <c r="S212" s="165" t="n">
        <v>0</v>
      </c>
      <c r="T212" s="165" t="n">
        <v>0</v>
      </c>
      <c r="U212" s="165" t="n">
        <v>-1</v>
      </c>
      <c r="V212" s="165" t="n">
        <v>-1</v>
      </c>
      <c r="W212" s="165" t="n">
        <v>-1</v>
      </c>
      <c r="X212" s="165" t="n">
        <v>-1</v>
      </c>
    </row>
    <row r="213" customFormat="false" ht="11.4" hidden="false" customHeight="false" outlineLevel="0" collapsed="false">
      <c r="A213" s="159" t="s">
        <v>313</v>
      </c>
      <c r="B213" s="159" t="s">
        <v>129</v>
      </c>
      <c r="C213" s="159" t="n">
        <v>0.5</v>
      </c>
      <c r="D213" s="159" t="n">
        <v>0.159999996423721</v>
      </c>
      <c r="E213" s="159" t="n">
        <v>8</v>
      </c>
      <c r="F213" s="159" t="n">
        <v>2</v>
      </c>
      <c r="G213" s="159" t="s">
        <v>310</v>
      </c>
      <c r="H213" s="159" t="n">
        <v>2</v>
      </c>
      <c r="I213" s="159" t="n">
        <v>2</v>
      </c>
      <c r="J213" s="159" t="n">
        <v>1</v>
      </c>
      <c r="K213" s="159" t="n">
        <v>2</v>
      </c>
      <c r="L213" s="159" t="n">
        <v>2</v>
      </c>
      <c r="M213" s="159" t="n">
        <v>270</v>
      </c>
      <c r="N213" s="159" t="n">
        <v>250</v>
      </c>
      <c r="O213" s="165" t="n">
        <v>1</v>
      </c>
      <c r="P213" s="165" t="n">
        <v>1</v>
      </c>
      <c r="Q213" s="165" t="n">
        <v>0</v>
      </c>
      <c r="R213" s="165" t="n">
        <v>0</v>
      </c>
      <c r="S213" s="165" t="n">
        <v>0</v>
      </c>
      <c r="T213" s="165" t="n">
        <v>0</v>
      </c>
      <c r="U213" s="165" t="n">
        <v>-1</v>
      </c>
      <c r="V213" s="165" t="n">
        <v>-1</v>
      </c>
      <c r="W213" s="165" t="n">
        <v>-1</v>
      </c>
      <c r="X213" s="165" t="n">
        <v>-1</v>
      </c>
    </row>
    <row r="214" customFormat="false" ht="11.4" hidden="false" customHeight="false" outlineLevel="0" collapsed="false">
      <c r="A214" s="159" t="s">
        <v>314</v>
      </c>
      <c r="B214" s="159" t="s">
        <v>129</v>
      </c>
      <c r="C214" s="159" t="n">
        <v>0.5</v>
      </c>
      <c r="D214" s="159" t="n">
        <v>0.180000007152557</v>
      </c>
      <c r="E214" s="159" t="n">
        <v>8</v>
      </c>
      <c r="F214" s="159" t="n">
        <v>2</v>
      </c>
      <c r="G214" s="159" t="s">
        <v>310</v>
      </c>
      <c r="H214" s="159" t="n">
        <v>2</v>
      </c>
      <c r="I214" s="159" t="n">
        <v>2</v>
      </c>
      <c r="J214" s="159" t="n">
        <v>2</v>
      </c>
      <c r="K214" s="159" t="n">
        <v>4</v>
      </c>
      <c r="L214" s="159" t="n">
        <v>4</v>
      </c>
      <c r="M214" s="159" t="n">
        <v>7</v>
      </c>
      <c r="N214" s="159" t="n">
        <v>11</v>
      </c>
      <c r="O214" s="165" t="n">
        <v>1</v>
      </c>
      <c r="P214" s="165" t="n">
        <v>1</v>
      </c>
      <c r="Q214" s="165" t="n">
        <v>0</v>
      </c>
      <c r="R214" s="165" t="n">
        <v>0</v>
      </c>
      <c r="S214" s="165" t="n">
        <v>0</v>
      </c>
      <c r="T214" s="165" t="n">
        <v>0</v>
      </c>
      <c r="U214" s="165" t="n">
        <v>-1</v>
      </c>
      <c r="V214" s="165" t="n">
        <v>-1</v>
      </c>
      <c r="W214" s="165" t="n">
        <v>-1</v>
      </c>
      <c r="X214" s="165" t="n">
        <v>-1</v>
      </c>
    </row>
    <row r="215" customFormat="false" ht="11.4" hidden="false" customHeight="false" outlineLevel="0" collapsed="false">
      <c r="A215" s="159" t="n">
        <v>211</v>
      </c>
      <c r="B215" s="159" t="s">
        <v>129</v>
      </c>
      <c r="C215" s="159" t="n">
        <v>0.5</v>
      </c>
      <c r="D215" s="159" t="n">
        <v>0.629999995231628</v>
      </c>
      <c r="E215" s="159" t="n">
        <v>8</v>
      </c>
      <c r="F215" s="159" t="n">
        <v>2</v>
      </c>
      <c r="G215" s="159" t="s">
        <v>310</v>
      </c>
      <c r="H215" s="159" t="n">
        <v>2</v>
      </c>
      <c r="I215" s="159" t="n">
        <v>2</v>
      </c>
      <c r="J215" s="159" t="n">
        <v>2</v>
      </c>
      <c r="K215" s="159" t="n">
        <v>4</v>
      </c>
      <c r="L215" s="159" t="n">
        <v>4</v>
      </c>
      <c r="M215" s="159" t="n">
        <v>4</v>
      </c>
      <c r="N215" s="159" t="n">
        <v>25</v>
      </c>
      <c r="O215" s="165" t="n">
        <v>1</v>
      </c>
      <c r="P215" s="165" t="n">
        <v>1</v>
      </c>
      <c r="Q215" s="165" t="n">
        <v>0</v>
      </c>
      <c r="R215" s="165" t="n">
        <v>0</v>
      </c>
      <c r="S215" s="165" t="n">
        <v>0</v>
      </c>
      <c r="T215" s="165" t="n">
        <v>0</v>
      </c>
      <c r="U215" s="165" t="n">
        <v>-1</v>
      </c>
      <c r="V215" s="165" t="n">
        <v>-1</v>
      </c>
      <c r="W215" s="165" t="n">
        <v>-1</v>
      </c>
      <c r="X215" s="165" t="n">
        <v>-1</v>
      </c>
    </row>
    <row r="216" customFormat="false" ht="11.4" hidden="false" customHeight="false" outlineLevel="0" collapsed="false">
      <c r="A216" s="159" t="n">
        <v>212</v>
      </c>
      <c r="B216" s="159" t="s">
        <v>312</v>
      </c>
      <c r="C216" s="159" t="n">
        <v>1.5</v>
      </c>
      <c r="D216" s="159" t="n">
        <v>1.26999998092651</v>
      </c>
      <c r="E216" s="159" t="n">
        <v>8</v>
      </c>
      <c r="F216" s="159" t="n">
        <v>2</v>
      </c>
      <c r="G216" s="159" t="s">
        <v>310</v>
      </c>
      <c r="H216" s="159" t="n">
        <v>2</v>
      </c>
      <c r="I216" s="159" t="n">
        <v>2</v>
      </c>
      <c r="J216" s="159" t="n">
        <v>2</v>
      </c>
      <c r="K216" s="159" t="n">
        <v>4</v>
      </c>
      <c r="L216" s="159" t="n">
        <v>4</v>
      </c>
      <c r="M216" s="159" t="n">
        <v>28</v>
      </c>
      <c r="N216" s="159" t="n">
        <v>48</v>
      </c>
      <c r="O216" s="165" t="n">
        <v>1</v>
      </c>
      <c r="P216" s="165" t="n">
        <v>1</v>
      </c>
      <c r="Q216" s="165" t="n">
        <v>0</v>
      </c>
      <c r="R216" s="165" t="n">
        <v>0</v>
      </c>
      <c r="S216" s="165" t="n">
        <v>0</v>
      </c>
      <c r="T216" s="165" t="n">
        <v>0</v>
      </c>
      <c r="U216" s="165" t="n">
        <v>-1</v>
      </c>
      <c r="V216" s="165" t="n">
        <v>-1</v>
      </c>
      <c r="W216" s="165" t="n">
        <v>-1</v>
      </c>
      <c r="X216" s="165" t="n">
        <v>-1</v>
      </c>
    </row>
    <row r="217" customFormat="false" ht="11.4" hidden="false" customHeight="false" outlineLevel="0" collapsed="false">
      <c r="A217" s="159" t="n">
        <v>213</v>
      </c>
      <c r="B217" s="159" t="s">
        <v>312</v>
      </c>
      <c r="C217" s="159" t="n">
        <v>2.5</v>
      </c>
      <c r="D217" s="159" t="n">
        <v>0.959999978542328</v>
      </c>
      <c r="E217" s="159" t="n">
        <v>9</v>
      </c>
      <c r="F217" s="159" t="n">
        <v>2</v>
      </c>
      <c r="G217" s="159" t="s">
        <v>310</v>
      </c>
      <c r="H217" s="159" t="n">
        <v>2</v>
      </c>
      <c r="I217" s="159" t="n">
        <v>2</v>
      </c>
      <c r="J217" s="159" t="n">
        <v>2</v>
      </c>
      <c r="K217" s="159" t="n">
        <v>2</v>
      </c>
      <c r="L217" s="159" t="n">
        <v>2</v>
      </c>
      <c r="M217" s="159" t="n">
        <v>25</v>
      </c>
      <c r="N217" s="159" t="n">
        <v>5</v>
      </c>
      <c r="O217" s="165" t="n">
        <v>1</v>
      </c>
      <c r="P217" s="165" t="n">
        <v>1</v>
      </c>
      <c r="Q217" s="165" t="n">
        <v>0</v>
      </c>
      <c r="R217" s="165" t="n">
        <v>0</v>
      </c>
      <c r="S217" s="165" t="n">
        <v>0</v>
      </c>
      <c r="T217" s="165" t="n">
        <v>0</v>
      </c>
      <c r="U217" s="165" t="n">
        <v>-1</v>
      </c>
      <c r="V217" s="165" t="n">
        <v>-1</v>
      </c>
      <c r="W217" s="165" t="n">
        <v>-1</v>
      </c>
      <c r="X217" s="165" t="n">
        <v>-1</v>
      </c>
    </row>
    <row r="218" customFormat="false" ht="11.4" hidden="false" customHeight="false" outlineLevel="0" collapsed="false">
      <c r="A218" s="159" t="n">
        <v>214</v>
      </c>
      <c r="B218" s="159" t="s">
        <v>129</v>
      </c>
      <c r="C218" s="159" t="n">
        <v>3</v>
      </c>
      <c r="D218" s="159" t="n">
        <v>0.360000014305115</v>
      </c>
      <c r="E218" s="159" t="n">
        <v>8</v>
      </c>
      <c r="F218" s="159" t="n">
        <v>2</v>
      </c>
      <c r="G218" s="159" t="s">
        <v>310</v>
      </c>
      <c r="H218" s="159" t="n">
        <v>2</v>
      </c>
      <c r="I218" s="159" t="n">
        <v>1</v>
      </c>
      <c r="J218" s="159" t="n">
        <v>1</v>
      </c>
      <c r="K218" s="159" t="n">
        <v>4</v>
      </c>
      <c r="L218" s="159" t="n">
        <v>4</v>
      </c>
      <c r="M218" s="159" t="n">
        <v>10</v>
      </c>
      <c r="N218" s="159" t="n">
        <v>13</v>
      </c>
      <c r="O218" s="165" t="n">
        <v>1</v>
      </c>
      <c r="P218" s="165" t="n">
        <v>1</v>
      </c>
      <c r="Q218" s="165" t="n">
        <v>0</v>
      </c>
      <c r="R218" s="165" t="n">
        <v>0</v>
      </c>
      <c r="S218" s="165" t="n">
        <v>0</v>
      </c>
      <c r="T218" s="165" t="n">
        <v>0</v>
      </c>
      <c r="U218" s="165" t="n">
        <v>-1</v>
      </c>
      <c r="V218" s="165" t="n">
        <v>-1</v>
      </c>
      <c r="W218" s="165" t="n">
        <v>-1</v>
      </c>
      <c r="X218" s="165" t="n">
        <v>-1</v>
      </c>
    </row>
    <row r="219" customFormat="false" ht="11.4" hidden="false" customHeight="false" outlineLevel="0" collapsed="false">
      <c r="A219" s="159" t="n">
        <v>215</v>
      </c>
      <c r="B219" s="159" t="s">
        <v>129</v>
      </c>
      <c r="C219" s="159" t="n">
        <v>1</v>
      </c>
      <c r="D219" s="159" t="n">
        <v>0.490000009536743</v>
      </c>
      <c r="E219" s="159" t="n">
        <v>7</v>
      </c>
      <c r="F219" s="159" t="n">
        <v>2</v>
      </c>
      <c r="G219" s="159" t="s">
        <v>310</v>
      </c>
      <c r="H219" s="159" t="n">
        <v>2</v>
      </c>
      <c r="I219" s="159" t="n">
        <v>1</v>
      </c>
      <c r="J219" s="159" t="n">
        <v>2</v>
      </c>
      <c r="K219" s="159" t="n">
        <v>2</v>
      </c>
      <c r="L219" s="159" t="n">
        <v>4</v>
      </c>
      <c r="M219" s="159" t="n">
        <v>14</v>
      </c>
      <c r="N219" s="159" t="n">
        <v>21</v>
      </c>
      <c r="O219" s="165" t="n">
        <v>1</v>
      </c>
      <c r="P219" s="165" t="n">
        <v>1</v>
      </c>
      <c r="Q219" s="165" t="n">
        <v>0</v>
      </c>
      <c r="R219" s="165" t="n">
        <v>0</v>
      </c>
      <c r="S219" s="165" t="n">
        <v>0</v>
      </c>
      <c r="T219" s="165" t="n">
        <v>0</v>
      </c>
      <c r="U219" s="165" t="n">
        <v>-1</v>
      </c>
      <c r="V219" s="165" t="n">
        <v>-1</v>
      </c>
      <c r="W219" s="165" t="n">
        <v>-1</v>
      </c>
      <c r="X219" s="165" t="n">
        <v>-1</v>
      </c>
    </row>
    <row r="220" customFormat="false" ht="11.4" hidden="false" customHeight="false" outlineLevel="0" collapsed="false">
      <c r="A220" s="159" t="n">
        <v>216</v>
      </c>
      <c r="B220" s="159" t="s">
        <v>129</v>
      </c>
      <c r="C220" s="159" t="n">
        <v>4</v>
      </c>
      <c r="D220" s="159" t="n">
        <v>0.600000023841858</v>
      </c>
      <c r="E220" s="159" t="n">
        <v>8</v>
      </c>
      <c r="F220" s="159" t="n">
        <v>2</v>
      </c>
      <c r="G220" s="159" t="s">
        <v>310</v>
      </c>
      <c r="H220" s="159" t="n">
        <v>2</v>
      </c>
      <c r="I220" s="159" t="n">
        <v>2</v>
      </c>
      <c r="J220" s="159" t="n">
        <v>2</v>
      </c>
      <c r="K220" s="159" t="n">
        <v>4</v>
      </c>
      <c r="L220" s="159" t="n">
        <v>2</v>
      </c>
      <c r="M220" s="159" t="n">
        <v>9</v>
      </c>
      <c r="N220" s="159" t="n">
        <v>11</v>
      </c>
      <c r="O220" s="165" t="n">
        <v>1</v>
      </c>
      <c r="P220" s="165" t="n">
        <v>1</v>
      </c>
      <c r="Q220" s="165" t="n">
        <v>0</v>
      </c>
      <c r="R220" s="165" t="n">
        <v>0</v>
      </c>
      <c r="S220" s="165" t="n">
        <v>0</v>
      </c>
      <c r="T220" s="165" t="n">
        <v>0</v>
      </c>
      <c r="U220" s="165" t="n">
        <v>-1</v>
      </c>
      <c r="V220" s="165" t="n">
        <v>-1</v>
      </c>
      <c r="W220" s="165" t="n">
        <v>-1</v>
      </c>
      <c r="X220" s="165" t="n">
        <v>-1</v>
      </c>
    </row>
    <row r="221" customFormat="false" ht="11.4" hidden="false" customHeight="false" outlineLevel="0" collapsed="false">
      <c r="A221" s="159" t="n">
        <v>217</v>
      </c>
      <c r="B221" s="159" t="s">
        <v>129</v>
      </c>
      <c r="C221" s="159" t="n">
        <v>1.5</v>
      </c>
      <c r="D221" s="159" t="n">
        <v>0.610000014305115</v>
      </c>
      <c r="E221" s="159" t="n">
        <v>12</v>
      </c>
      <c r="F221" s="159" t="n">
        <v>2</v>
      </c>
      <c r="G221" s="159" t="s">
        <v>310</v>
      </c>
      <c r="H221" s="159" t="n">
        <v>2</v>
      </c>
      <c r="I221" s="159" t="n">
        <v>1</v>
      </c>
      <c r="J221" s="159" t="n">
        <v>2</v>
      </c>
      <c r="K221" s="159" t="n">
        <v>4</v>
      </c>
      <c r="L221" s="159" t="n">
        <v>4</v>
      </c>
      <c r="M221" s="159" t="n">
        <v>8</v>
      </c>
      <c r="N221" s="159" t="n">
        <v>11</v>
      </c>
      <c r="O221" s="165" t="n">
        <v>1</v>
      </c>
      <c r="P221" s="165" t="n">
        <v>1</v>
      </c>
      <c r="Q221" s="165" t="n">
        <v>0</v>
      </c>
      <c r="R221" s="165" t="n">
        <v>0</v>
      </c>
      <c r="S221" s="165" t="n">
        <v>0</v>
      </c>
      <c r="T221" s="165" t="n">
        <v>0</v>
      </c>
      <c r="U221" s="165" t="n">
        <v>-1</v>
      </c>
      <c r="V221" s="165" t="n">
        <v>-1</v>
      </c>
      <c r="W221" s="165" t="n">
        <v>-1</v>
      </c>
      <c r="X221" s="165" t="n">
        <v>-1</v>
      </c>
    </row>
    <row r="222" customFormat="false" ht="11.4" hidden="false" customHeight="false" outlineLevel="0" collapsed="false">
      <c r="A222" s="159" t="n">
        <v>218</v>
      </c>
      <c r="B222" s="159" t="s">
        <v>129</v>
      </c>
      <c r="C222" s="159" t="n">
        <v>1</v>
      </c>
      <c r="D222" s="159" t="n">
        <v>0.219999998807907</v>
      </c>
      <c r="E222" s="159" t="n">
        <v>7</v>
      </c>
      <c r="F222" s="159" t="n">
        <v>2</v>
      </c>
      <c r="G222" s="159" t="s">
        <v>310</v>
      </c>
      <c r="H222" s="159" t="n">
        <v>2</v>
      </c>
      <c r="I222" s="159" t="n">
        <v>1</v>
      </c>
      <c r="J222" s="159" t="n">
        <v>1</v>
      </c>
      <c r="K222" s="159" t="n">
        <v>2</v>
      </c>
      <c r="L222" s="159" t="n">
        <v>2</v>
      </c>
      <c r="M222" s="159" t="n">
        <v>18</v>
      </c>
      <c r="N222" s="159" t="n">
        <v>10</v>
      </c>
      <c r="O222" s="165" t="n">
        <v>1</v>
      </c>
      <c r="P222" s="165" t="n">
        <v>1</v>
      </c>
      <c r="Q222" s="165" t="n">
        <v>0</v>
      </c>
      <c r="R222" s="165" t="n">
        <v>0</v>
      </c>
      <c r="S222" s="165" t="n">
        <v>0</v>
      </c>
      <c r="T222" s="165" t="n">
        <v>0</v>
      </c>
      <c r="U222" s="165" t="n">
        <v>-1</v>
      </c>
      <c r="V222" s="165" t="n">
        <v>-1</v>
      </c>
      <c r="W222" s="165" t="n">
        <v>-1</v>
      </c>
      <c r="X222" s="165" t="n">
        <v>-1</v>
      </c>
    </row>
    <row r="223" customFormat="false" ht="11.4" hidden="false" customHeight="false" outlineLevel="0" collapsed="false">
      <c r="A223" s="159" t="n">
        <v>219</v>
      </c>
      <c r="B223" s="159" t="s">
        <v>129</v>
      </c>
      <c r="C223" s="159" t="n">
        <v>2.5</v>
      </c>
      <c r="D223" s="159" t="n">
        <v>0.389999985694885</v>
      </c>
      <c r="E223" s="159" t="n">
        <v>8</v>
      </c>
      <c r="F223" s="159" t="n">
        <v>2</v>
      </c>
      <c r="G223" s="159" t="s">
        <v>310</v>
      </c>
      <c r="H223" s="159" t="n">
        <v>2</v>
      </c>
      <c r="I223" s="159" t="n">
        <v>2</v>
      </c>
      <c r="J223" s="159" t="n">
        <v>1</v>
      </c>
      <c r="K223" s="159" t="n">
        <v>2</v>
      </c>
      <c r="L223" s="159" t="n">
        <v>4</v>
      </c>
      <c r="M223" s="159" t="n">
        <v>81</v>
      </c>
      <c r="N223" s="159" t="n">
        <v>5</v>
      </c>
      <c r="O223" s="165" t="n">
        <v>1</v>
      </c>
      <c r="P223" s="165" t="n">
        <v>1</v>
      </c>
      <c r="Q223" s="165" t="n">
        <v>0</v>
      </c>
      <c r="R223" s="165" t="n">
        <v>0</v>
      </c>
      <c r="S223" s="165" t="n">
        <v>0</v>
      </c>
      <c r="T223" s="165" t="n">
        <v>0</v>
      </c>
      <c r="U223" s="165" t="n">
        <v>-1</v>
      </c>
      <c r="V223" s="165" t="n">
        <v>-1</v>
      </c>
      <c r="W223" s="165" t="n">
        <v>-1</v>
      </c>
      <c r="X223" s="165" t="n">
        <v>-1</v>
      </c>
    </row>
    <row r="224" customFormat="false" ht="11.4" hidden="false" customHeight="false" outlineLevel="0" collapsed="false">
      <c r="A224" s="159" t="n">
        <v>220</v>
      </c>
      <c r="B224" s="159" t="s">
        <v>129</v>
      </c>
      <c r="C224" s="159" t="n">
        <v>3</v>
      </c>
      <c r="D224" s="159" t="n">
        <v>0.46000000834465</v>
      </c>
      <c r="E224" s="159" t="n">
        <v>8</v>
      </c>
      <c r="F224" s="159" t="n">
        <v>2</v>
      </c>
      <c r="G224" s="159" t="s">
        <v>310</v>
      </c>
      <c r="H224" s="159" t="n">
        <v>2</v>
      </c>
      <c r="I224" s="159" t="n">
        <v>1</v>
      </c>
      <c r="J224" s="159" t="n">
        <v>1</v>
      </c>
      <c r="K224" s="159" t="n">
        <v>4</v>
      </c>
      <c r="L224" s="159" t="n">
        <v>4</v>
      </c>
      <c r="M224" s="159" t="n">
        <v>13</v>
      </c>
      <c r="N224" s="159" t="n">
        <v>7</v>
      </c>
      <c r="O224" s="165" t="n">
        <v>1</v>
      </c>
      <c r="P224" s="165" t="n">
        <v>1</v>
      </c>
      <c r="Q224" s="165" t="n">
        <v>0</v>
      </c>
      <c r="R224" s="165" t="n">
        <v>0</v>
      </c>
      <c r="S224" s="165" t="n">
        <v>0</v>
      </c>
      <c r="T224" s="165" t="n">
        <v>0</v>
      </c>
      <c r="U224" s="165" t="n">
        <v>-1</v>
      </c>
      <c r="V224" s="165" t="n">
        <v>-1</v>
      </c>
      <c r="W224" s="165" t="n">
        <v>-1</v>
      </c>
      <c r="X224" s="165" t="n">
        <v>-1</v>
      </c>
    </row>
    <row r="225" customFormat="false" ht="11.4" hidden="false" customHeight="false" outlineLevel="0" collapsed="false">
      <c r="A225" s="159" t="n">
        <v>221</v>
      </c>
      <c r="B225" s="159" t="s">
        <v>129</v>
      </c>
      <c r="C225" s="159" t="n">
        <v>5</v>
      </c>
      <c r="D225" s="159" t="n">
        <v>1.0900000333786</v>
      </c>
      <c r="E225" s="159" t="n">
        <v>18</v>
      </c>
      <c r="F225" s="159" t="n">
        <v>4</v>
      </c>
      <c r="G225" s="159" t="s">
        <v>310</v>
      </c>
      <c r="H225" s="159" t="n">
        <v>2</v>
      </c>
      <c r="I225" s="159" t="n">
        <v>2</v>
      </c>
      <c r="J225" s="159" t="n">
        <v>1</v>
      </c>
      <c r="K225" s="159" t="n">
        <v>4</v>
      </c>
      <c r="L225" s="159" t="n">
        <v>2</v>
      </c>
      <c r="M225" s="159" t="n">
        <v>25</v>
      </c>
      <c r="N225" s="159" t="n">
        <v>46</v>
      </c>
      <c r="O225" s="165" t="n">
        <v>1</v>
      </c>
      <c r="P225" s="165" t="n">
        <v>1</v>
      </c>
      <c r="Q225" s="165" t="n">
        <v>0</v>
      </c>
      <c r="R225" s="165" t="n">
        <v>0</v>
      </c>
      <c r="S225" s="165" t="n">
        <v>0</v>
      </c>
      <c r="T225" s="165" t="n">
        <v>0</v>
      </c>
      <c r="U225" s="165" t="n">
        <v>-1</v>
      </c>
      <c r="V225" s="165" t="n">
        <v>-1</v>
      </c>
      <c r="W225" s="165" t="n">
        <v>-1</v>
      </c>
      <c r="X225" s="165" t="n">
        <v>-1</v>
      </c>
    </row>
    <row r="226" customFormat="false" ht="11.4" hidden="false" customHeight="false" outlineLevel="0" collapsed="false">
      <c r="A226" s="159" t="n">
        <v>222</v>
      </c>
      <c r="B226" s="159" t="s">
        <v>129</v>
      </c>
      <c r="C226" s="159" t="n">
        <v>4</v>
      </c>
      <c r="D226" s="159" t="n">
        <v>0.509999990463257</v>
      </c>
      <c r="E226" s="159" t="n">
        <v>16</v>
      </c>
      <c r="F226" s="159" t="n">
        <v>4</v>
      </c>
      <c r="G226" s="159" t="s">
        <v>310</v>
      </c>
      <c r="H226" s="159" t="n">
        <v>2</v>
      </c>
      <c r="I226" s="159" t="n">
        <v>2</v>
      </c>
      <c r="J226" s="159" t="n">
        <v>2</v>
      </c>
      <c r="K226" s="159" t="n">
        <v>4</v>
      </c>
      <c r="L226" s="159" t="n">
        <v>4</v>
      </c>
      <c r="M226" s="159" t="n">
        <v>911</v>
      </c>
      <c r="N226" s="159" t="n">
        <v>80</v>
      </c>
      <c r="O226" s="165" t="n">
        <v>1</v>
      </c>
      <c r="P226" s="165" t="n">
        <v>1</v>
      </c>
      <c r="Q226" s="165" t="n">
        <v>0</v>
      </c>
      <c r="R226" s="165" t="n">
        <v>0</v>
      </c>
      <c r="S226" s="165" t="n">
        <v>0</v>
      </c>
      <c r="T226" s="165" t="n">
        <v>0</v>
      </c>
      <c r="U226" s="165" t="n">
        <v>-1</v>
      </c>
      <c r="V226" s="165" t="n">
        <v>-1</v>
      </c>
      <c r="W226" s="165" t="n">
        <v>-1</v>
      </c>
      <c r="X226" s="165" t="n">
        <v>-1</v>
      </c>
    </row>
    <row r="227" customFormat="false" ht="11.4" hidden="false" customHeight="false" outlineLevel="0" collapsed="false">
      <c r="A227" s="159" t="n">
        <v>223</v>
      </c>
      <c r="B227" s="159" t="s">
        <v>311</v>
      </c>
      <c r="C227" s="159" t="n">
        <v>4</v>
      </c>
      <c r="D227" s="159" t="n">
        <v>0.889999985694885</v>
      </c>
      <c r="E227" s="159" t="n">
        <v>16</v>
      </c>
      <c r="F227" s="159" t="n">
        <v>4</v>
      </c>
      <c r="G227" s="159" t="s">
        <v>310</v>
      </c>
      <c r="H227" s="159" t="n">
        <v>2</v>
      </c>
      <c r="I227" s="159" t="n">
        <v>2</v>
      </c>
      <c r="J227" s="159" t="n">
        <v>2</v>
      </c>
      <c r="K227" s="159" t="n">
        <v>4</v>
      </c>
      <c r="L227" s="159" t="n">
        <v>4</v>
      </c>
      <c r="M227" s="159" t="n">
        <v>911</v>
      </c>
      <c r="N227" s="159" t="n">
        <v>80</v>
      </c>
      <c r="O227" s="165" t="n">
        <v>1</v>
      </c>
      <c r="P227" s="165" t="n">
        <v>1</v>
      </c>
      <c r="Q227" s="165" t="n">
        <v>0</v>
      </c>
      <c r="R227" s="165" t="n">
        <v>0</v>
      </c>
      <c r="S227" s="165" t="n">
        <v>0</v>
      </c>
      <c r="T227" s="165" t="n">
        <v>0</v>
      </c>
      <c r="U227" s="165" t="n">
        <v>-1</v>
      </c>
      <c r="V227" s="165" t="n">
        <v>-1</v>
      </c>
      <c r="W227" s="165" t="n">
        <v>-1</v>
      </c>
      <c r="X227" s="165" t="n">
        <v>-1</v>
      </c>
    </row>
    <row r="228" customFormat="false" ht="11.4" hidden="false" customHeight="false" outlineLevel="0" collapsed="false">
      <c r="A228" s="159" t="n">
        <v>224</v>
      </c>
      <c r="B228" s="159" t="s">
        <v>311</v>
      </c>
      <c r="C228" s="159" t="n">
        <v>2.5</v>
      </c>
      <c r="D228" s="159" t="n">
        <v>2.24000000953674</v>
      </c>
      <c r="E228" s="159" t="n">
        <v>18.5</v>
      </c>
      <c r="F228" s="159" t="n">
        <v>4</v>
      </c>
      <c r="G228" s="159" t="s">
        <v>310</v>
      </c>
      <c r="H228" s="159" t="n">
        <v>1</v>
      </c>
      <c r="I228" s="159" t="n">
        <v>4</v>
      </c>
      <c r="J228" s="159" t="n">
        <v>4</v>
      </c>
      <c r="K228" s="159" t="n">
        <v>5</v>
      </c>
      <c r="L228" s="159" t="n">
        <v>5</v>
      </c>
      <c r="M228" s="159" t="n">
        <v>0</v>
      </c>
      <c r="N228" s="159" t="n">
        <v>0</v>
      </c>
      <c r="O228" s="165" t="n">
        <v>1</v>
      </c>
      <c r="P228" s="165" t="n">
        <v>1</v>
      </c>
      <c r="Q228" s="165" t="n">
        <v>0</v>
      </c>
      <c r="R228" s="165" t="n">
        <v>0</v>
      </c>
      <c r="S228" s="165" t="n">
        <v>0</v>
      </c>
      <c r="T228" s="165" t="n">
        <v>0</v>
      </c>
      <c r="U228" s="165" t="n">
        <v>-1</v>
      </c>
      <c r="V228" s="165" t="n">
        <v>-1</v>
      </c>
      <c r="W228" s="165" t="n">
        <v>-1</v>
      </c>
      <c r="X228" s="165" t="n">
        <v>-1</v>
      </c>
    </row>
    <row r="229" customFormat="false" ht="11.4" hidden="false" customHeight="false" outlineLevel="0" collapsed="false">
      <c r="A229" s="159" t="n">
        <v>225</v>
      </c>
      <c r="B229" s="159" t="s">
        <v>311</v>
      </c>
      <c r="C229" s="159" t="n">
        <v>3</v>
      </c>
      <c r="D229" s="159" t="n">
        <v>2.58999991416931</v>
      </c>
      <c r="E229" s="159" t="n">
        <v>18.5</v>
      </c>
      <c r="F229" s="159" t="n">
        <v>4</v>
      </c>
      <c r="G229" s="159" t="s">
        <v>310</v>
      </c>
      <c r="H229" s="159" t="n">
        <v>1</v>
      </c>
      <c r="I229" s="159" t="n">
        <v>3</v>
      </c>
      <c r="J229" s="159" t="n">
        <v>4</v>
      </c>
      <c r="K229" s="159" t="n">
        <v>4</v>
      </c>
      <c r="L229" s="159" t="n">
        <v>5</v>
      </c>
      <c r="M229" s="159" t="n">
        <v>350</v>
      </c>
      <c r="N229" s="159" t="n">
        <v>0</v>
      </c>
      <c r="O229" s="165" t="n">
        <v>1</v>
      </c>
      <c r="P229" s="165" t="n">
        <v>1</v>
      </c>
      <c r="Q229" s="165" t="n">
        <v>0</v>
      </c>
      <c r="R229" s="165" t="n">
        <v>0</v>
      </c>
      <c r="S229" s="165" t="n">
        <v>0</v>
      </c>
      <c r="T229" s="165" t="n">
        <v>0</v>
      </c>
      <c r="U229" s="165" t="n">
        <v>-1</v>
      </c>
      <c r="V229" s="165" t="n">
        <v>-1</v>
      </c>
      <c r="W229" s="165" t="n">
        <v>-1</v>
      </c>
      <c r="X229" s="165" t="n">
        <v>-1</v>
      </c>
    </row>
    <row r="230" customFormat="false" ht="11.4" hidden="false" customHeight="false" outlineLevel="0" collapsed="false">
      <c r="A230" s="159" t="n">
        <v>226</v>
      </c>
      <c r="B230" s="159" t="s">
        <v>261</v>
      </c>
      <c r="C230" s="159" t="n">
        <v>3</v>
      </c>
      <c r="D230" s="159" t="n">
        <v>6.59999990463257</v>
      </c>
      <c r="E230" s="159" t="n">
        <v>23</v>
      </c>
      <c r="F230" s="159" t="n">
        <v>4</v>
      </c>
      <c r="G230" s="159" t="s">
        <v>310</v>
      </c>
      <c r="H230" s="159" t="n">
        <v>1</v>
      </c>
      <c r="I230" s="159" t="n">
        <v>4</v>
      </c>
      <c r="J230" s="159" t="n">
        <v>3</v>
      </c>
      <c r="K230" s="159" t="n">
        <v>5</v>
      </c>
      <c r="L230" s="159" t="n">
        <v>4</v>
      </c>
      <c r="M230" s="159" t="n">
        <v>0</v>
      </c>
      <c r="N230" s="159" t="n">
        <v>350</v>
      </c>
      <c r="O230" s="165" t="n">
        <v>1</v>
      </c>
      <c r="P230" s="165" t="n">
        <v>1</v>
      </c>
      <c r="Q230" s="165" t="n">
        <v>0</v>
      </c>
      <c r="R230" s="165" t="n">
        <v>0</v>
      </c>
      <c r="S230" s="165" t="n">
        <v>0</v>
      </c>
      <c r="T230" s="165" t="n">
        <v>0</v>
      </c>
      <c r="U230" s="165" t="n">
        <v>-1</v>
      </c>
      <c r="V230" s="165" t="n">
        <v>-1</v>
      </c>
      <c r="W230" s="165" t="n">
        <v>-1</v>
      </c>
      <c r="X230" s="165" t="n">
        <v>-1</v>
      </c>
    </row>
    <row r="231" customFormat="false" ht="11.4" hidden="false" customHeight="false" outlineLevel="0" collapsed="false">
      <c r="A231" s="159" t="n">
        <v>227</v>
      </c>
      <c r="B231" s="159" t="s">
        <v>261</v>
      </c>
      <c r="C231" s="159" t="n">
        <v>1</v>
      </c>
      <c r="D231" s="159" t="n">
        <v>0.790000021457672</v>
      </c>
      <c r="E231" s="159" t="n">
        <v>23</v>
      </c>
      <c r="F231" s="159" t="n">
        <v>4</v>
      </c>
      <c r="G231" s="159" t="s">
        <v>310</v>
      </c>
      <c r="H231" s="159" t="n">
        <v>1</v>
      </c>
      <c r="I231" s="159" t="n">
        <v>4</v>
      </c>
      <c r="J231" s="159" t="n">
        <v>3</v>
      </c>
      <c r="K231" s="159" t="n">
        <v>5</v>
      </c>
      <c r="L231" s="159" t="n">
        <v>2</v>
      </c>
      <c r="M231" s="159" t="n">
        <v>111</v>
      </c>
      <c r="N231" s="159" t="n">
        <v>0</v>
      </c>
      <c r="O231" s="165" t="n">
        <v>1</v>
      </c>
      <c r="P231" s="165" t="n">
        <v>1</v>
      </c>
      <c r="Q231" s="165" t="n">
        <v>0</v>
      </c>
      <c r="R231" s="165" t="n">
        <v>0</v>
      </c>
      <c r="S231" s="165" t="n">
        <v>0</v>
      </c>
      <c r="T231" s="165" t="n">
        <v>0</v>
      </c>
      <c r="U231" s="165" t="n">
        <v>-1</v>
      </c>
      <c r="V231" s="165" t="n">
        <v>-1</v>
      </c>
      <c r="W231" s="165" t="n">
        <v>-1</v>
      </c>
      <c r="X231" s="165" t="n">
        <v>-1</v>
      </c>
    </row>
    <row r="232" customFormat="false" ht="11.4" hidden="false" customHeight="false" outlineLevel="0" collapsed="false">
      <c r="A232" s="159" t="n">
        <v>228</v>
      </c>
      <c r="B232" s="159" t="s">
        <v>261</v>
      </c>
      <c r="C232" s="159" t="n">
        <v>2.5</v>
      </c>
      <c r="D232" s="159" t="n">
        <v>0.550000011920929</v>
      </c>
      <c r="E232" s="159" t="n">
        <v>23</v>
      </c>
      <c r="F232" s="159" t="n">
        <v>4</v>
      </c>
      <c r="G232" s="159" t="s">
        <v>310</v>
      </c>
      <c r="H232" s="159" t="n">
        <v>1</v>
      </c>
      <c r="I232" s="159" t="n">
        <v>3</v>
      </c>
      <c r="J232" s="159" t="n">
        <v>3</v>
      </c>
      <c r="K232" s="159" t="n">
        <v>4</v>
      </c>
      <c r="L232" s="159" t="n">
        <v>2</v>
      </c>
      <c r="M232" s="159" t="n">
        <v>92</v>
      </c>
      <c r="N232" s="159" t="n">
        <v>312</v>
      </c>
      <c r="O232" s="165" t="n">
        <v>1</v>
      </c>
      <c r="P232" s="165" t="n">
        <v>1</v>
      </c>
      <c r="Q232" s="165" t="n">
        <v>0</v>
      </c>
      <c r="R232" s="165" t="n">
        <v>0</v>
      </c>
      <c r="S232" s="165" t="n">
        <v>0</v>
      </c>
      <c r="T232" s="165" t="n">
        <v>0</v>
      </c>
      <c r="U232" s="165" t="n">
        <v>-1</v>
      </c>
      <c r="V232" s="165" t="n">
        <v>-1</v>
      </c>
      <c r="W232" s="165" t="n">
        <v>-1</v>
      </c>
      <c r="X232" s="165" t="n">
        <v>-1</v>
      </c>
    </row>
    <row r="233" customFormat="false" ht="11.4" hidden="false" customHeight="false" outlineLevel="0" collapsed="false">
      <c r="A233" s="159" t="n">
        <v>229</v>
      </c>
      <c r="B233" s="159" t="s">
        <v>261</v>
      </c>
      <c r="C233" s="159" t="n">
        <v>3.5</v>
      </c>
      <c r="D233" s="159" t="n">
        <v>5.38000011444092</v>
      </c>
      <c r="E233" s="159" t="n">
        <v>23</v>
      </c>
      <c r="F233" s="159" t="n">
        <v>4</v>
      </c>
      <c r="G233" s="159" t="s">
        <v>310</v>
      </c>
      <c r="H233" s="159" t="n">
        <v>1</v>
      </c>
      <c r="I233" s="159" t="n">
        <v>3</v>
      </c>
      <c r="J233" s="159" t="n">
        <v>3</v>
      </c>
      <c r="K233" s="159" t="n">
        <v>4</v>
      </c>
      <c r="L233" s="159" t="n">
        <v>4</v>
      </c>
      <c r="M233" s="159" t="n">
        <v>410</v>
      </c>
      <c r="N233" s="159" t="n">
        <v>100</v>
      </c>
      <c r="O233" s="165" t="n">
        <v>1</v>
      </c>
      <c r="P233" s="165" t="n">
        <v>1</v>
      </c>
      <c r="Q233" s="165" t="n">
        <v>0</v>
      </c>
      <c r="R233" s="165" t="n">
        <v>0</v>
      </c>
      <c r="S233" s="165" t="n">
        <v>0</v>
      </c>
      <c r="T233" s="165" t="n">
        <v>0</v>
      </c>
      <c r="U233" s="165" t="n">
        <v>-1</v>
      </c>
      <c r="V233" s="165" t="n">
        <v>-1</v>
      </c>
      <c r="W233" s="165" t="n">
        <v>-1</v>
      </c>
      <c r="X233" s="165" t="n">
        <v>-1</v>
      </c>
    </row>
    <row r="234" customFormat="false" ht="11.4" hidden="false" customHeight="false" outlineLevel="0" collapsed="false">
      <c r="A234" s="159" t="s">
        <v>315</v>
      </c>
      <c r="B234" s="159" t="s">
        <v>261</v>
      </c>
      <c r="C234" s="159" t="n">
        <v>1.5</v>
      </c>
      <c r="D234" s="159" t="n">
        <v>4.80000019073486</v>
      </c>
      <c r="E234" s="159" t="n">
        <v>23</v>
      </c>
      <c r="F234" s="159" t="n">
        <v>4</v>
      </c>
      <c r="G234" s="159" t="s">
        <v>310</v>
      </c>
      <c r="H234" s="159" t="n">
        <v>1</v>
      </c>
      <c r="I234" s="159" t="n">
        <v>4</v>
      </c>
      <c r="J234" s="159" t="n">
        <v>4</v>
      </c>
      <c r="K234" s="159" t="n">
        <v>5</v>
      </c>
      <c r="L234" s="159" t="n">
        <v>5</v>
      </c>
      <c r="M234" s="159" t="n">
        <v>0</v>
      </c>
      <c r="N234" s="159" t="n">
        <v>0</v>
      </c>
      <c r="O234" s="165" t="n">
        <v>1</v>
      </c>
      <c r="P234" s="165" t="n">
        <v>1</v>
      </c>
      <c r="Q234" s="165" t="n">
        <v>0</v>
      </c>
      <c r="R234" s="165" t="n">
        <v>0</v>
      </c>
      <c r="S234" s="165" t="n">
        <v>0</v>
      </c>
      <c r="T234" s="165" t="n">
        <v>0</v>
      </c>
      <c r="U234" s="165" t="n">
        <v>-1</v>
      </c>
      <c r="V234" s="165" t="n">
        <v>-1</v>
      </c>
      <c r="W234" s="165" t="n">
        <v>-1</v>
      </c>
      <c r="X234" s="165" t="n">
        <v>-1</v>
      </c>
    </row>
    <row r="235" customFormat="false" ht="11.4" hidden="false" customHeight="false" outlineLevel="0" collapsed="false">
      <c r="A235" s="159" t="s">
        <v>316</v>
      </c>
      <c r="B235" s="159" t="s">
        <v>261</v>
      </c>
      <c r="C235" s="159" t="n">
        <v>1.5</v>
      </c>
      <c r="D235" s="159" t="n">
        <v>3.5</v>
      </c>
      <c r="E235" s="159" t="n">
        <v>23</v>
      </c>
      <c r="F235" s="159" t="n">
        <v>4</v>
      </c>
      <c r="G235" s="159" t="s">
        <v>310</v>
      </c>
      <c r="H235" s="159" t="n">
        <v>1</v>
      </c>
      <c r="I235" s="159" t="n">
        <v>4</v>
      </c>
      <c r="J235" s="159" t="n">
        <v>4</v>
      </c>
      <c r="K235" s="159" t="n">
        <v>5</v>
      </c>
      <c r="L235" s="159" t="n">
        <v>5</v>
      </c>
      <c r="M235" s="159" t="n">
        <v>0</v>
      </c>
      <c r="N235" s="159" t="n">
        <v>0</v>
      </c>
      <c r="O235" s="165" t="n">
        <v>1</v>
      </c>
      <c r="P235" s="165" t="n">
        <v>1</v>
      </c>
      <c r="Q235" s="165" t="n">
        <v>0</v>
      </c>
      <c r="R235" s="165" t="n">
        <v>0</v>
      </c>
      <c r="S235" s="165" t="n">
        <v>0</v>
      </c>
      <c r="T235" s="165" t="n">
        <v>0</v>
      </c>
      <c r="U235" s="165" t="n">
        <v>-1</v>
      </c>
      <c r="V235" s="165" t="n">
        <v>-1</v>
      </c>
      <c r="W235" s="165" t="n">
        <v>-1</v>
      </c>
      <c r="X235" s="165" t="n">
        <v>-1</v>
      </c>
    </row>
    <row r="236" customFormat="false" ht="11.4" hidden="false" customHeight="false" outlineLevel="0" collapsed="false">
      <c r="A236" s="159" t="n">
        <v>231</v>
      </c>
      <c r="B236" s="159" t="s">
        <v>311</v>
      </c>
      <c r="C236" s="159" t="n">
        <v>1</v>
      </c>
      <c r="D236" s="159" t="n">
        <v>2.90000009536743</v>
      </c>
      <c r="E236" s="159" t="n">
        <v>18.5</v>
      </c>
      <c r="F236" s="159" t="n">
        <v>4</v>
      </c>
      <c r="G236" s="159" t="s">
        <v>310</v>
      </c>
      <c r="H236" s="159" t="n">
        <v>1</v>
      </c>
      <c r="I236" s="159" t="n">
        <v>4</v>
      </c>
      <c r="J236" s="159" t="n">
        <v>4</v>
      </c>
      <c r="K236" s="159" t="n">
        <v>5</v>
      </c>
      <c r="L236" s="159" t="n">
        <v>5</v>
      </c>
      <c r="M236" s="159" t="n">
        <v>0</v>
      </c>
      <c r="N236" s="159" t="n">
        <v>0</v>
      </c>
      <c r="O236" s="165" t="n">
        <v>1</v>
      </c>
      <c r="P236" s="165" t="n">
        <v>1</v>
      </c>
      <c r="Q236" s="165" t="n">
        <v>0</v>
      </c>
      <c r="R236" s="165" t="n">
        <v>0</v>
      </c>
      <c r="S236" s="165" t="n">
        <v>0</v>
      </c>
      <c r="T236" s="165" t="n">
        <v>0</v>
      </c>
      <c r="U236" s="165" t="n">
        <v>-1</v>
      </c>
      <c r="V236" s="165" t="n">
        <v>-1</v>
      </c>
      <c r="W236" s="165" t="n">
        <v>-1</v>
      </c>
      <c r="X236" s="165" t="n">
        <v>-1</v>
      </c>
    </row>
    <row r="237" customFormat="false" ht="11.4" hidden="false" customHeight="false" outlineLevel="0" collapsed="false">
      <c r="A237" s="159" t="n">
        <v>232</v>
      </c>
      <c r="B237" s="159" t="s">
        <v>311</v>
      </c>
      <c r="C237" s="159" t="n">
        <v>1.5</v>
      </c>
      <c r="D237" s="159" t="n">
        <v>0.8299999833107</v>
      </c>
      <c r="E237" s="159" t="n">
        <v>14</v>
      </c>
      <c r="F237" s="159" t="n">
        <v>4</v>
      </c>
      <c r="G237" s="159" t="s">
        <v>310</v>
      </c>
      <c r="H237" s="159" t="n">
        <v>2</v>
      </c>
      <c r="I237" s="159" t="n">
        <v>1</v>
      </c>
      <c r="J237" s="159" t="n">
        <v>1</v>
      </c>
      <c r="K237" s="159" t="n">
        <v>2</v>
      </c>
      <c r="L237" s="159" t="n">
        <v>2</v>
      </c>
      <c r="M237" s="159" t="n">
        <v>30</v>
      </c>
      <c r="N237" s="159" t="n">
        <v>30</v>
      </c>
      <c r="O237" s="165" t="n">
        <v>1</v>
      </c>
      <c r="P237" s="165" t="n">
        <v>1</v>
      </c>
      <c r="Q237" s="165" t="n">
        <v>0</v>
      </c>
      <c r="R237" s="165" t="n">
        <v>0</v>
      </c>
      <c r="S237" s="165" t="n">
        <v>0</v>
      </c>
      <c r="T237" s="165" t="n">
        <v>0</v>
      </c>
      <c r="U237" s="165" t="n">
        <v>-1</v>
      </c>
      <c r="V237" s="165" t="n">
        <v>-1</v>
      </c>
      <c r="W237" s="165" t="n">
        <v>-1</v>
      </c>
      <c r="X237" s="165" t="n">
        <v>-1</v>
      </c>
    </row>
    <row r="238" customFormat="false" ht="11.4" hidden="false" customHeight="false" outlineLevel="0" collapsed="false">
      <c r="A238" s="159" t="n">
        <v>233</v>
      </c>
      <c r="B238" s="159" t="s">
        <v>312</v>
      </c>
      <c r="C238" s="159" t="n">
        <v>2.5</v>
      </c>
      <c r="D238" s="159" t="n">
        <v>1.98000001907349</v>
      </c>
      <c r="E238" s="159" t="n">
        <v>6.5</v>
      </c>
      <c r="F238" s="159" t="n">
        <v>2</v>
      </c>
      <c r="G238" s="159" t="s">
        <v>310</v>
      </c>
      <c r="H238" s="159" t="n">
        <v>1</v>
      </c>
      <c r="I238" s="159" t="n">
        <v>4</v>
      </c>
      <c r="J238" s="159" t="n">
        <v>3</v>
      </c>
      <c r="K238" s="159" t="n">
        <v>5</v>
      </c>
      <c r="L238" s="159" t="n">
        <v>4</v>
      </c>
      <c r="M238" s="159" t="n">
        <v>0</v>
      </c>
      <c r="N238" s="159" t="n">
        <v>80</v>
      </c>
      <c r="O238" s="165" t="n">
        <v>1</v>
      </c>
      <c r="P238" s="165" t="n">
        <v>1</v>
      </c>
      <c r="Q238" s="165" t="n">
        <v>0</v>
      </c>
      <c r="R238" s="165" t="n">
        <v>0</v>
      </c>
      <c r="S238" s="165" t="n">
        <v>0</v>
      </c>
      <c r="T238" s="165" t="n">
        <v>0</v>
      </c>
      <c r="U238" s="165" t="n">
        <v>-1</v>
      </c>
      <c r="V238" s="165" t="n">
        <v>-1</v>
      </c>
      <c r="W238" s="165" t="n">
        <v>-1</v>
      </c>
      <c r="X238" s="165" t="n">
        <v>-1</v>
      </c>
    </row>
    <row r="239" customFormat="false" ht="11.4" hidden="false" customHeight="false" outlineLevel="0" collapsed="false">
      <c r="A239" s="159" t="n">
        <v>234</v>
      </c>
      <c r="B239" s="159" t="s">
        <v>312</v>
      </c>
      <c r="C239" s="159" t="n">
        <v>1.5</v>
      </c>
      <c r="D239" s="159" t="n">
        <v>1.13999998569489</v>
      </c>
      <c r="E239" s="159" t="n">
        <v>6.5</v>
      </c>
      <c r="F239" s="159" t="n">
        <v>2</v>
      </c>
      <c r="G239" s="159" t="s">
        <v>310</v>
      </c>
      <c r="H239" s="159" t="n">
        <v>2</v>
      </c>
      <c r="I239" s="159" t="n">
        <v>2</v>
      </c>
      <c r="J239" s="159" t="n">
        <v>1</v>
      </c>
      <c r="K239" s="159" t="n">
        <v>4</v>
      </c>
      <c r="L239" s="159" t="n">
        <v>4</v>
      </c>
      <c r="M239" s="159" t="n">
        <v>10</v>
      </c>
      <c r="N239" s="159" t="n">
        <v>8</v>
      </c>
      <c r="O239" s="165" t="n">
        <v>1</v>
      </c>
      <c r="P239" s="165" t="n">
        <v>1</v>
      </c>
      <c r="Q239" s="165" t="n">
        <v>0</v>
      </c>
      <c r="R239" s="165" t="n">
        <v>0</v>
      </c>
      <c r="S239" s="165" t="n">
        <v>0</v>
      </c>
      <c r="T239" s="165" t="n">
        <v>0</v>
      </c>
      <c r="U239" s="165" t="n">
        <v>-1</v>
      </c>
      <c r="V239" s="165" t="n">
        <v>-1</v>
      </c>
      <c r="W239" s="165" t="n">
        <v>-1</v>
      </c>
      <c r="X239" s="165" t="n">
        <v>-1</v>
      </c>
    </row>
    <row r="240" customFormat="false" ht="11.4" hidden="false" customHeight="false" outlineLevel="0" collapsed="false">
      <c r="A240" s="159" t="n">
        <v>235</v>
      </c>
      <c r="B240" s="159" t="s">
        <v>311</v>
      </c>
      <c r="C240" s="159" t="n">
        <v>2.5</v>
      </c>
      <c r="D240" s="159" t="n">
        <v>1.1599999666214</v>
      </c>
      <c r="E240" s="159" t="n">
        <v>6.5</v>
      </c>
      <c r="F240" s="159" t="n">
        <v>2</v>
      </c>
      <c r="G240" s="159" t="s">
        <v>310</v>
      </c>
      <c r="H240" s="159" t="n">
        <v>2</v>
      </c>
      <c r="I240" s="159" t="n">
        <v>2</v>
      </c>
      <c r="J240" s="159" t="n">
        <v>2</v>
      </c>
      <c r="K240" s="159" t="n">
        <v>4</v>
      </c>
      <c r="L240" s="159" t="n">
        <v>4</v>
      </c>
      <c r="M240" s="159" t="n">
        <v>5</v>
      </c>
      <c r="N240" s="159" t="n">
        <v>10</v>
      </c>
      <c r="O240" s="165" t="n">
        <v>1</v>
      </c>
      <c r="P240" s="165" t="n">
        <v>1</v>
      </c>
      <c r="Q240" s="165" t="n">
        <v>0</v>
      </c>
      <c r="R240" s="165" t="n">
        <v>0</v>
      </c>
      <c r="S240" s="165" t="n">
        <v>0</v>
      </c>
      <c r="T240" s="165" t="n">
        <v>0</v>
      </c>
      <c r="U240" s="165" t="n">
        <v>-1</v>
      </c>
      <c r="V240" s="165" t="n">
        <v>-1</v>
      </c>
      <c r="W240" s="165" t="n">
        <v>-1</v>
      </c>
      <c r="X240" s="165" t="n">
        <v>-1</v>
      </c>
    </row>
    <row r="241" customFormat="false" ht="11.4" hidden="false" customHeight="false" outlineLevel="0" collapsed="false">
      <c r="A241" s="159" t="n">
        <v>236</v>
      </c>
      <c r="B241" s="159" t="s">
        <v>312</v>
      </c>
      <c r="C241" s="159" t="n">
        <v>2</v>
      </c>
      <c r="D241" s="159" t="n">
        <v>2.85999989509583</v>
      </c>
      <c r="E241" s="159" t="n">
        <v>8.5</v>
      </c>
      <c r="F241" s="159" t="n">
        <v>2</v>
      </c>
      <c r="G241" s="159" t="s">
        <v>310</v>
      </c>
      <c r="H241" s="159" t="n">
        <v>1</v>
      </c>
      <c r="I241" s="159" t="n">
        <v>4</v>
      </c>
      <c r="J241" s="159" t="n">
        <v>4</v>
      </c>
      <c r="K241" s="159" t="n">
        <v>5</v>
      </c>
      <c r="L241" s="159" t="n">
        <v>5</v>
      </c>
      <c r="M241" s="159" t="n">
        <v>0</v>
      </c>
      <c r="N241" s="159" t="n">
        <v>0</v>
      </c>
      <c r="O241" s="165" t="n">
        <v>1</v>
      </c>
      <c r="P241" s="165" t="n">
        <v>1</v>
      </c>
      <c r="Q241" s="165" t="n">
        <v>0</v>
      </c>
      <c r="R241" s="165" t="n">
        <v>0</v>
      </c>
      <c r="S241" s="165" t="n">
        <v>0</v>
      </c>
      <c r="T241" s="165" t="n">
        <v>0</v>
      </c>
      <c r="U241" s="165" t="n">
        <v>-1</v>
      </c>
      <c r="V241" s="165" t="n">
        <v>-1</v>
      </c>
      <c r="W241" s="165" t="n">
        <v>-1</v>
      </c>
      <c r="X241" s="165" t="n">
        <v>-1</v>
      </c>
    </row>
    <row r="242" customFormat="false" ht="11.4" hidden="false" customHeight="false" outlineLevel="0" collapsed="false">
      <c r="A242" s="159" t="n">
        <v>237</v>
      </c>
      <c r="B242" s="159" t="s">
        <v>312</v>
      </c>
      <c r="C242" s="159" t="n">
        <v>2.5</v>
      </c>
      <c r="D242" s="159" t="n">
        <v>1.22000002861023</v>
      </c>
      <c r="E242" s="159" t="n">
        <v>8.5</v>
      </c>
      <c r="F242" s="159" t="n">
        <v>2</v>
      </c>
      <c r="G242" s="159" t="s">
        <v>310</v>
      </c>
      <c r="H242" s="159" t="n">
        <v>1</v>
      </c>
      <c r="I242" s="159" t="n">
        <v>4</v>
      </c>
      <c r="J242" s="159" t="n">
        <v>3</v>
      </c>
      <c r="K242" s="159" t="n">
        <v>5</v>
      </c>
      <c r="L242" s="159" t="n">
        <v>4</v>
      </c>
      <c r="M242" s="159" t="n">
        <v>0</v>
      </c>
      <c r="N242" s="159" t="n">
        <v>80</v>
      </c>
      <c r="O242" s="165" t="n">
        <v>1</v>
      </c>
      <c r="P242" s="165" t="n">
        <v>1</v>
      </c>
      <c r="Q242" s="165" t="n">
        <v>0</v>
      </c>
      <c r="R242" s="165" t="n">
        <v>0</v>
      </c>
      <c r="S242" s="165" t="n">
        <v>0</v>
      </c>
      <c r="T242" s="165" t="n">
        <v>0</v>
      </c>
      <c r="U242" s="165" t="n">
        <v>-1</v>
      </c>
      <c r="V242" s="165" t="n">
        <v>-1</v>
      </c>
      <c r="W242" s="165" t="n">
        <v>-1</v>
      </c>
      <c r="X242" s="165" t="n">
        <v>-1</v>
      </c>
    </row>
    <row r="243" customFormat="false" ht="11.4" hidden="false" customHeight="false" outlineLevel="0" collapsed="false">
      <c r="A243" s="159" t="n">
        <v>238</v>
      </c>
      <c r="B243" s="159" t="s">
        <v>312</v>
      </c>
      <c r="C243" s="159" t="n">
        <v>3</v>
      </c>
      <c r="D243" s="159" t="n">
        <v>1.51999998092651</v>
      </c>
      <c r="E243" s="159" t="n">
        <v>8.5</v>
      </c>
      <c r="F243" s="159" t="n">
        <v>2</v>
      </c>
      <c r="G243" s="159" t="s">
        <v>310</v>
      </c>
      <c r="H243" s="159" t="n">
        <v>1</v>
      </c>
      <c r="I243" s="159" t="n">
        <v>4</v>
      </c>
      <c r="J243" s="159" t="n">
        <v>3</v>
      </c>
      <c r="K243" s="159" t="n">
        <v>5</v>
      </c>
      <c r="L243" s="159" t="n">
        <v>4</v>
      </c>
      <c r="M243" s="159" t="n">
        <v>0</v>
      </c>
      <c r="N243" s="159" t="n">
        <v>27</v>
      </c>
      <c r="O243" s="165" t="n">
        <v>1</v>
      </c>
      <c r="P243" s="165" t="n">
        <v>1</v>
      </c>
      <c r="Q243" s="165" t="n">
        <v>0</v>
      </c>
      <c r="R243" s="165" t="n">
        <v>0</v>
      </c>
      <c r="S243" s="165" t="n">
        <v>0</v>
      </c>
      <c r="T243" s="165" t="n">
        <v>0</v>
      </c>
      <c r="U243" s="165" t="n">
        <v>-1</v>
      </c>
      <c r="V243" s="165" t="n">
        <v>-1</v>
      </c>
      <c r="W243" s="165" t="n">
        <v>-1</v>
      </c>
      <c r="X243" s="165" t="n">
        <v>-1</v>
      </c>
    </row>
    <row r="244" customFormat="false" ht="11.4" hidden="false" customHeight="false" outlineLevel="0" collapsed="false">
      <c r="A244" s="159" t="n">
        <v>239</v>
      </c>
      <c r="B244" s="159" t="s">
        <v>129</v>
      </c>
      <c r="C244" s="159" t="n">
        <v>3</v>
      </c>
      <c r="D244" s="159" t="n">
        <v>0.200000002980232</v>
      </c>
      <c r="E244" s="159" t="n">
        <v>6</v>
      </c>
      <c r="F244" s="159" t="n">
        <v>1</v>
      </c>
      <c r="G244" s="159" t="s">
        <v>310</v>
      </c>
      <c r="H244" s="159" t="n">
        <v>2</v>
      </c>
      <c r="I244" s="159" t="n">
        <v>1</v>
      </c>
      <c r="J244" s="159" t="n">
        <v>1</v>
      </c>
      <c r="K244" s="159" t="n">
        <v>3</v>
      </c>
      <c r="L244" s="159" t="n">
        <v>3</v>
      </c>
      <c r="M244" s="159" t="n">
        <v>25</v>
      </c>
      <c r="N244" s="159" t="n">
        <v>55</v>
      </c>
      <c r="O244" s="165" t="n">
        <v>1</v>
      </c>
      <c r="P244" s="165" t="n">
        <v>1</v>
      </c>
      <c r="Q244" s="165" t="n">
        <v>0</v>
      </c>
      <c r="R244" s="165" t="n">
        <v>0</v>
      </c>
      <c r="S244" s="165" t="n">
        <v>0</v>
      </c>
      <c r="T244" s="165" t="n">
        <v>0</v>
      </c>
      <c r="U244" s="165" t="n">
        <v>-1</v>
      </c>
      <c r="V244" s="165" t="n">
        <v>-1</v>
      </c>
      <c r="W244" s="165" t="n">
        <v>-1</v>
      </c>
      <c r="X244" s="165" t="n">
        <v>-1</v>
      </c>
    </row>
    <row r="245" customFormat="false" ht="11.4" hidden="false" customHeight="false" outlineLevel="0" collapsed="false">
      <c r="A245" s="159" t="n">
        <v>240</v>
      </c>
      <c r="B245" s="159" t="s">
        <v>129</v>
      </c>
      <c r="C245" s="159" t="n">
        <v>0.5</v>
      </c>
      <c r="D245" s="159" t="n">
        <v>0.0500000007450581</v>
      </c>
      <c r="E245" s="159" t="n">
        <v>7</v>
      </c>
      <c r="F245" s="159" t="n">
        <v>2</v>
      </c>
      <c r="G245" s="159" t="s">
        <v>310</v>
      </c>
      <c r="H245" s="159" t="n">
        <v>2</v>
      </c>
      <c r="I245" s="159" t="n">
        <v>1</v>
      </c>
      <c r="J245" s="159" t="n">
        <v>1</v>
      </c>
      <c r="K245" s="159" t="n">
        <v>2</v>
      </c>
      <c r="L245" s="159" t="n">
        <v>2</v>
      </c>
      <c r="M245" s="159" t="n">
        <v>20</v>
      </c>
      <c r="N245" s="159" t="n">
        <v>20</v>
      </c>
      <c r="O245" s="165" t="n">
        <v>1</v>
      </c>
      <c r="P245" s="165" t="n">
        <v>1</v>
      </c>
      <c r="Q245" s="165" t="n">
        <v>0</v>
      </c>
      <c r="R245" s="165" t="n">
        <v>0</v>
      </c>
      <c r="S245" s="165" t="n">
        <v>0</v>
      </c>
      <c r="T245" s="165" t="n">
        <v>0</v>
      </c>
      <c r="U245" s="165" t="n">
        <v>-1</v>
      </c>
      <c r="V245" s="165" t="n">
        <v>-1</v>
      </c>
      <c r="W245" s="165" t="n">
        <v>-1</v>
      </c>
      <c r="X245" s="165" t="n">
        <v>-1</v>
      </c>
    </row>
    <row r="246" customFormat="false" ht="11.4" hidden="false" customHeight="false" outlineLevel="0" collapsed="false">
      <c r="A246" s="159" t="n">
        <v>241</v>
      </c>
      <c r="B246" s="159" t="s">
        <v>129</v>
      </c>
      <c r="C246" s="159" t="n">
        <v>0.5</v>
      </c>
      <c r="D246" s="159" t="n">
        <v>0.170000001788139</v>
      </c>
      <c r="E246" s="159" t="n">
        <v>7</v>
      </c>
      <c r="F246" s="159" t="n">
        <v>2</v>
      </c>
      <c r="G246" s="159" t="s">
        <v>310</v>
      </c>
      <c r="H246" s="159" t="n">
        <v>2</v>
      </c>
      <c r="I246" s="159" t="n">
        <v>1</v>
      </c>
      <c r="J246" s="159" t="n">
        <v>1</v>
      </c>
      <c r="K246" s="159" t="n">
        <v>2</v>
      </c>
      <c r="L246" s="159" t="n">
        <v>2</v>
      </c>
      <c r="M246" s="159" t="n">
        <v>80</v>
      </c>
      <c r="N246" s="159" t="n">
        <v>56</v>
      </c>
      <c r="O246" s="165" t="n">
        <v>1</v>
      </c>
      <c r="P246" s="165" t="n">
        <v>1</v>
      </c>
      <c r="Q246" s="165" t="n">
        <v>0</v>
      </c>
      <c r="R246" s="165" t="n">
        <v>0</v>
      </c>
      <c r="S246" s="165" t="n">
        <v>0</v>
      </c>
      <c r="T246" s="165" t="n">
        <v>0</v>
      </c>
      <c r="U246" s="165" t="n">
        <v>-1</v>
      </c>
      <c r="V246" s="165" t="n">
        <v>-1</v>
      </c>
      <c r="W246" s="165" t="n">
        <v>-1</v>
      </c>
      <c r="X246" s="165" t="n">
        <v>-1</v>
      </c>
    </row>
    <row r="247" customFormat="false" ht="11.4" hidden="false" customHeight="false" outlineLevel="0" collapsed="false">
      <c r="A247" s="159" t="n">
        <v>242</v>
      </c>
      <c r="B247" s="159" t="s">
        <v>129</v>
      </c>
      <c r="C247" s="159" t="n">
        <v>0.5</v>
      </c>
      <c r="D247" s="159" t="n">
        <v>0.280000001192093</v>
      </c>
      <c r="E247" s="159" t="n">
        <v>7</v>
      </c>
      <c r="F247" s="159" t="n">
        <v>2</v>
      </c>
      <c r="G247" s="159" t="s">
        <v>310</v>
      </c>
      <c r="H247" s="159" t="n">
        <v>2</v>
      </c>
      <c r="I247" s="159" t="n">
        <v>2</v>
      </c>
      <c r="J247" s="159" t="n">
        <v>2</v>
      </c>
      <c r="K247" s="159" t="n">
        <v>2</v>
      </c>
      <c r="L247" s="159" t="n">
        <v>2</v>
      </c>
      <c r="M247" s="159" t="n">
        <v>10</v>
      </c>
      <c r="N247" s="159" t="n">
        <v>10</v>
      </c>
      <c r="O247" s="165" t="n">
        <v>1</v>
      </c>
      <c r="P247" s="165" t="n">
        <v>1</v>
      </c>
      <c r="Q247" s="165" t="n">
        <v>0</v>
      </c>
      <c r="R247" s="165" t="n">
        <v>0</v>
      </c>
      <c r="S247" s="165" t="n">
        <v>0</v>
      </c>
      <c r="T247" s="165" t="n">
        <v>0</v>
      </c>
      <c r="U247" s="165" t="n">
        <v>-1</v>
      </c>
      <c r="V247" s="165" t="n">
        <v>-1</v>
      </c>
      <c r="W247" s="165" t="n">
        <v>-1</v>
      </c>
      <c r="X247" s="165" t="n">
        <v>-1</v>
      </c>
    </row>
    <row r="248" customFormat="false" ht="11.4" hidden="false" customHeight="false" outlineLevel="0" collapsed="false">
      <c r="A248" s="159" t="n">
        <v>243</v>
      </c>
      <c r="B248" s="159" t="s">
        <v>312</v>
      </c>
      <c r="C248" s="159" t="n">
        <v>1</v>
      </c>
      <c r="D248" s="159" t="n">
        <v>1.45000004768372</v>
      </c>
      <c r="E248" s="159" t="n">
        <v>6.5</v>
      </c>
      <c r="F248" s="159" t="n">
        <v>2</v>
      </c>
      <c r="G248" s="159" t="s">
        <v>310</v>
      </c>
      <c r="H248" s="159" t="n">
        <v>1</v>
      </c>
      <c r="I248" s="159" t="n">
        <v>4</v>
      </c>
      <c r="J248" s="159" t="n">
        <v>2</v>
      </c>
      <c r="K248" s="159" t="n">
        <v>5</v>
      </c>
      <c r="L248" s="159" t="n">
        <v>2</v>
      </c>
      <c r="M248" s="159" t="n">
        <v>0</v>
      </c>
      <c r="N248" s="159" t="n">
        <v>220</v>
      </c>
      <c r="O248" s="165" t="n">
        <v>1</v>
      </c>
      <c r="P248" s="165" t="n">
        <v>1</v>
      </c>
      <c r="Q248" s="165" t="n">
        <v>0</v>
      </c>
      <c r="R248" s="165" t="n">
        <v>0</v>
      </c>
      <c r="S248" s="165" t="n">
        <v>0</v>
      </c>
      <c r="T248" s="165" t="n">
        <v>0</v>
      </c>
      <c r="U248" s="165" t="n">
        <v>-1</v>
      </c>
      <c r="V248" s="165" t="n">
        <v>-1</v>
      </c>
      <c r="W248" s="165" t="n">
        <v>-1</v>
      </c>
      <c r="X248" s="165" t="n">
        <v>-1</v>
      </c>
    </row>
    <row r="249" customFormat="false" ht="11.4" hidden="false" customHeight="false" outlineLevel="0" collapsed="false">
      <c r="A249" s="159" t="n">
        <v>244</v>
      </c>
      <c r="B249" s="159" t="s">
        <v>129</v>
      </c>
      <c r="C249" s="159" t="n">
        <v>1.5</v>
      </c>
      <c r="D249" s="159" t="n">
        <v>1.12000000476837</v>
      </c>
      <c r="E249" s="159" t="n">
        <v>7</v>
      </c>
      <c r="F249" s="159" t="n">
        <v>2</v>
      </c>
      <c r="G249" s="159" t="s">
        <v>310</v>
      </c>
      <c r="H249" s="159" t="n">
        <v>2</v>
      </c>
      <c r="I249" s="159" t="n">
        <v>2</v>
      </c>
      <c r="J249" s="159" t="n">
        <v>2</v>
      </c>
      <c r="K249" s="159" t="n">
        <v>4</v>
      </c>
      <c r="L249" s="159" t="n">
        <v>2</v>
      </c>
      <c r="M249" s="159" t="n">
        <v>30</v>
      </c>
      <c r="N249" s="159" t="n">
        <v>200</v>
      </c>
      <c r="O249" s="165" t="n">
        <v>1</v>
      </c>
      <c r="P249" s="165" t="n">
        <v>1</v>
      </c>
      <c r="Q249" s="165" t="n">
        <v>0</v>
      </c>
      <c r="R249" s="165" t="n">
        <v>0</v>
      </c>
      <c r="S249" s="165" t="n">
        <v>0</v>
      </c>
      <c r="T249" s="165" t="n">
        <v>0</v>
      </c>
      <c r="U249" s="165" t="n">
        <v>-1</v>
      </c>
      <c r="V249" s="165" t="n">
        <v>-1</v>
      </c>
      <c r="W249" s="165" t="n">
        <v>-1</v>
      </c>
      <c r="X249" s="165" t="n">
        <v>-1</v>
      </c>
    </row>
    <row r="250" customFormat="false" ht="11.4" hidden="false" customHeight="false" outlineLevel="0" collapsed="false">
      <c r="A250" s="159" t="s">
        <v>317</v>
      </c>
      <c r="B250" s="159" t="s">
        <v>311</v>
      </c>
      <c r="C250" s="159" t="n">
        <v>1</v>
      </c>
      <c r="D250" s="159" t="n">
        <v>1.01999998092651</v>
      </c>
      <c r="E250" s="159" t="n">
        <v>16</v>
      </c>
      <c r="F250" s="159" t="n">
        <v>4</v>
      </c>
      <c r="G250" s="159" t="s">
        <v>310</v>
      </c>
      <c r="H250" s="159" t="n">
        <v>1</v>
      </c>
      <c r="I250" s="159" t="n">
        <v>4</v>
      </c>
      <c r="J250" s="159" t="n">
        <v>4</v>
      </c>
      <c r="K250" s="159" t="n">
        <v>5</v>
      </c>
      <c r="L250" s="159" t="n">
        <v>5</v>
      </c>
      <c r="M250" s="159" t="n">
        <v>0</v>
      </c>
      <c r="N250" s="159" t="n">
        <v>0</v>
      </c>
      <c r="O250" s="165" t="n">
        <v>1</v>
      </c>
      <c r="P250" s="165" t="n">
        <v>1</v>
      </c>
      <c r="Q250" s="165" t="n">
        <v>0</v>
      </c>
      <c r="R250" s="165" t="n">
        <v>0</v>
      </c>
      <c r="S250" s="165" t="n">
        <v>0</v>
      </c>
      <c r="T250" s="165" t="n">
        <v>0</v>
      </c>
      <c r="U250" s="165" t="n">
        <v>-1</v>
      </c>
      <c r="V250" s="165" t="n">
        <v>-1</v>
      </c>
      <c r="W250" s="165" t="n">
        <v>-1</v>
      </c>
      <c r="X250" s="165" t="n">
        <v>-1</v>
      </c>
    </row>
    <row r="251" customFormat="false" ht="11.4" hidden="false" customHeight="false" outlineLevel="0" collapsed="false">
      <c r="A251" s="159" t="s">
        <v>318</v>
      </c>
      <c r="B251" s="159" t="s">
        <v>311</v>
      </c>
      <c r="C251" s="159" t="n">
        <v>0.5</v>
      </c>
      <c r="D251" s="159" t="n">
        <v>0.230000004172325</v>
      </c>
      <c r="E251" s="159" t="n">
        <v>16</v>
      </c>
      <c r="F251" s="159" t="n">
        <v>4</v>
      </c>
      <c r="G251" s="159" t="s">
        <v>310</v>
      </c>
      <c r="H251" s="159" t="n">
        <v>1</v>
      </c>
      <c r="I251" s="159" t="n">
        <v>4</v>
      </c>
      <c r="J251" s="159" t="n">
        <v>4</v>
      </c>
      <c r="K251" s="159" t="n">
        <v>5</v>
      </c>
      <c r="L251" s="159" t="n">
        <v>5</v>
      </c>
      <c r="M251" s="159" t="n">
        <v>0</v>
      </c>
      <c r="N251" s="159" t="n">
        <v>0</v>
      </c>
      <c r="O251" s="165" t="n">
        <v>1</v>
      </c>
      <c r="P251" s="165" t="n">
        <v>1</v>
      </c>
      <c r="Q251" s="165" t="n">
        <v>0</v>
      </c>
      <c r="R251" s="165" t="n">
        <v>0</v>
      </c>
      <c r="S251" s="165" t="n">
        <v>0</v>
      </c>
      <c r="T251" s="165" t="n">
        <v>0</v>
      </c>
      <c r="U251" s="165" t="n">
        <v>-1</v>
      </c>
      <c r="V251" s="165" t="n">
        <v>-1</v>
      </c>
      <c r="W251" s="165" t="n">
        <v>-1</v>
      </c>
      <c r="X251" s="165" t="n">
        <v>-1</v>
      </c>
    </row>
    <row r="252" customFormat="false" ht="11.4" hidden="false" customHeight="false" outlineLevel="0" collapsed="false">
      <c r="A252" s="159" t="s">
        <v>319</v>
      </c>
      <c r="B252" s="159" t="s">
        <v>311</v>
      </c>
      <c r="C252" s="159" t="n">
        <v>0.5</v>
      </c>
      <c r="D252" s="159" t="n">
        <v>0.28999999165535</v>
      </c>
      <c r="E252" s="159" t="n">
        <v>16</v>
      </c>
      <c r="F252" s="159" t="n">
        <v>4</v>
      </c>
      <c r="G252" s="159" t="s">
        <v>310</v>
      </c>
      <c r="H252" s="159" t="n">
        <v>1</v>
      </c>
      <c r="I252" s="159" t="n">
        <v>4</v>
      </c>
      <c r="J252" s="159" t="n">
        <v>4</v>
      </c>
      <c r="K252" s="159" t="n">
        <v>5</v>
      </c>
      <c r="L252" s="159" t="n">
        <v>5</v>
      </c>
      <c r="M252" s="159" t="n">
        <v>0</v>
      </c>
      <c r="N252" s="159" t="n">
        <v>0</v>
      </c>
      <c r="O252" s="165" t="n">
        <v>1</v>
      </c>
      <c r="P252" s="165" t="n">
        <v>1</v>
      </c>
      <c r="Q252" s="165" t="n">
        <v>0</v>
      </c>
      <c r="R252" s="165" t="n">
        <v>0</v>
      </c>
      <c r="S252" s="165" t="n">
        <v>0</v>
      </c>
      <c r="T252" s="165" t="n">
        <v>0</v>
      </c>
      <c r="U252" s="165" t="n">
        <v>-1</v>
      </c>
      <c r="V252" s="165" t="n">
        <v>-1</v>
      </c>
      <c r="W252" s="165" t="n">
        <v>-1</v>
      </c>
      <c r="X252" s="165" t="n">
        <v>-1</v>
      </c>
    </row>
    <row r="253" customFormat="false" ht="11.4" hidden="false" customHeight="false" outlineLevel="0" collapsed="false">
      <c r="A253" s="159" t="s">
        <v>320</v>
      </c>
      <c r="B253" s="159" t="s">
        <v>311</v>
      </c>
      <c r="C253" s="159" t="n">
        <v>0.5</v>
      </c>
      <c r="D253" s="159" t="n">
        <v>0.209999993443489</v>
      </c>
      <c r="E253" s="159" t="n">
        <v>16</v>
      </c>
      <c r="F253" s="159" t="n">
        <v>4</v>
      </c>
      <c r="G253" s="159" t="s">
        <v>310</v>
      </c>
      <c r="H253" s="159" t="n">
        <v>2</v>
      </c>
      <c r="I253" s="159" t="n">
        <v>2</v>
      </c>
      <c r="J253" s="159" t="n">
        <v>2</v>
      </c>
      <c r="K253" s="159" t="n">
        <v>4</v>
      </c>
      <c r="L253" s="159" t="n">
        <v>4</v>
      </c>
      <c r="M253" s="159" t="n">
        <v>150</v>
      </c>
      <c r="N253" s="159" t="n">
        <v>95</v>
      </c>
      <c r="O253" s="165" t="n">
        <v>1</v>
      </c>
      <c r="P253" s="165" t="n">
        <v>1</v>
      </c>
      <c r="Q253" s="165" t="n">
        <v>0</v>
      </c>
      <c r="R253" s="165" t="n">
        <v>0</v>
      </c>
      <c r="S253" s="165" t="n">
        <v>0</v>
      </c>
      <c r="T253" s="165" t="n">
        <v>0</v>
      </c>
      <c r="U253" s="165" t="n">
        <v>-1</v>
      </c>
      <c r="V253" s="165" t="n">
        <v>-1</v>
      </c>
      <c r="W253" s="165" t="n">
        <v>-1</v>
      </c>
      <c r="X253" s="165" t="n">
        <v>-1</v>
      </c>
    </row>
    <row r="254" customFormat="false" ht="11.4" hidden="false" customHeight="false" outlineLevel="0" collapsed="false">
      <c r="A254" s="159" t="s">
        <v>321</v>
      </c>
      <c r="B254" s="159" t="s">
        <v>311</v>
      </c>
      <c r="C254" s="159" t="n">
        <v>1</v>
      </c>
      <c r="D254" s="159" t="n">
        <v>0.349999994039536</v>
      </c>
      <c r="E254" s="159" t="n">
        <v>16</v>
      </c>
      <c r="F254" s="159" t="n">
        <v>4</v>
      </c>
      <c r="G254" s="159" t="s">
        <v>310</v>
      </c>
      <c r="H254" s="159" t="n">
        <v>2</v>
      </c>
      <c r="I254" s="159" t="n">
        <v>2</v>
      </c>
      <c r="J254" s="159" t="n">
        <v>2</v>
      </c>
      <c r="K254" s="159" t="n">
        <v>4</v>
      </c>
      <c r="L254" s="159" t="n">
        <v>4</v>
      </c>
      <c r="M254" s="159" t="n">
        <v>130</v>
      </c>
      <c r="N254" s="159" t="n">
        <v>160</v>
      </c>
      <c r="O254" s="165" t="n">
        <v>1</v>
      </c>
      <c r="P254" s="165" t="n">
        <v>1</v>
      </c>
      <c r="Q254" s="165" t="n">
        <v>0</v>
      </c>
      <c r="R254" s="165" t="n">
        <v>0</v>
      </c>
      <c r="S254" s="165" t="n">
        <v>0</v>
      </c>
      <c r="T254" s="165" t="n">
        <v>0</v>
      </c>
      <c r="U254" s="165" t="n">
        <v>-1</v>
      </c>
      <c r="V254" s="165" t="n">
        <v>-1</v>
      </c>
      <c r="W254" s="165" t="n">
        <v>-1</v>
      </c>
      <c r="X254" s="165" t="n">
        <v>-1</v>
      </c>
    </row>
    <row r="255" customFormat="false" ht="11.4" hidden="false" customHeight="false" outlineLevel="0" collapsed="false">
      <c r="A255" s="159" t="s">
        <v>322</v>
      </c>
      <c r="B255" s="159" t="s">
        <v>311</v>
      </c>
      <c r="C255" s="159" t="n">
        <v>1</v>
      </c>
      <c r="D255" s="159" t="n">
        <v>0.259999990463257</v>
      </c>
      <c r="E255" s="159" t="n">
        <v>16</v>
      </c>
      <c r="F255" s="159" t="n">
        <v>4</v>
      </c>
      <c r="G255" s="159" t="s">
        <v>310</v>
      </c>
      <c r="H255" s="159" t="n">
        <v>2</v>
      </c>
      <c r="I255" s="159" t="n">
        <v>2</v>
      </c>
      <c r="J255" s="159" t="n">
        <v>2</v>
      </c>
      <c r="K255" s="159" t="n">
        <v>4</v>
      </c>
      <c r="L255" s="159" t="n">
        <v>4</v>
      </c>
      <c r="M255" s="159" t="n">
        <v>130</v>
      </c>
      <c r="N255" s="159" t="n">
        <v>160</v>
      </c>
      <c r="O255" s="165" t="n">
        <v>1</v>
      </c>
      <c r="P255" s="165" t="n">
        <v>1</v>
      </c>
      <c r="Q255" s="165" t="n">
        <v>0</v>
      </c>
      <c r="R255" s="165" t="n">
        <v>0</v>
      </c>
      <c r="S255" s="165" t="n">
        <v>0</v>
      </c>
      <c r="T255" s="165" t="n">
        <v>0</v>
      </c>
      <c r="U255" s="165" t="n">
        <v>-1</v>
      </c>
      <c r="V255" s="165" t="n">
        <v>-1</v>
      </c>
      <c r="W255" s="165" t="n">
        <v>-1</v>
      </c>
      <c r="X255" s="165" t="n">
        <v>-1</v>
      </c>
    </row>
    <row r="256" customFormat="false" ht="11.4" hidden="false" customHeight="false" outlineLevel="0" collapsed="false">
      <c r="A256" s="159" t="s">
        <v>323</v>
      </c>
      <c r="B256" s="159" t="s">
        <v>129</v>
      </c>
      <c r="C256" s="159" t="n">
        <v>0.5</v>
      </c>
      <c r="D256" s="159" t="n">
        <v>0.0599999986588955</v>
      </c>
      <c r="E256" s="159" t="n">
        <v>8</v>
      </c>
      <c r="F256" s="159" t="n">
        <v>2</v>
      </c>
      <c r="G256" s="159" t="s">
        <v>310</v>
      </c>
      <c r="H256" s="159" t="n">
        <v>1</v>
      </c>
      <c r="I256" s="159" t="n">
        <v>4</v>
      </c>
      <c r="J256" s="159" t="n">
        <v>4</v>
      </c>
      <c r="K256" s="159" t="n">
        <v>5</v>
      </c>
      <c r="L256" s="159" t="n">
        <v>5</v>
      </c>
      <c r="M256" s="159" t="n">
        <v>0</v>
      </c>
      <c r="N256" s="159" t="n">
        <v>0</v>
      </c>
      <c r="O256" s="165" t="n">
        <v>1</v>
      </c>
      <c r="P256" s="165" t="n">
        <v>1</v>
      </c>
      <c r="Q256" s="165" t="n">
        <v>0</v>
      </c>
      <c r="R256" s="165" t="n">
        <v>0</v>
      </c>
      <c r="S256" s="165" t="n">
        <v>0</v>
      </c>
      <c r="T256" s="165" t="n">
        <v>0</v>
      </c>
      <c r="U256" s="165" t="n">
        <v>-1</v>
      </c>
      <c r="V256" s="165" t="n">
        <v>-1</v>
      </c>
      <c r="W256" s="165" t="n">
        <v>-1</v>
      </c>
      <c r="X256" s="165" t="n">
        <v>-1</v>
      </c>
    </row>
    <row r="257" customFormat="false" ht="11.4" hidden="false" customHeight="false" outlineLevel="0" collapsed="false">
      <c r="A257" s="159" t="s">
        <v>324</v>
      </c>
      <c r="B257" s="159" t="s">
        <v>311</v>
      </c>
      <c r="C257" s="159" t="n">
        <v>0.5</v>
      </c>
      <c r="D257" s="159" t="n">
        <v>0.509999990463257</v>
      </c>
      <c r="E257" s="159" t="n">
        <v>17</v>
      </c>
      <c r="F257" s="159" t="n">
        <v>4</v>
      </c>
      <c r="G257" s="159" t="s">
        <v>310</v>
      </c>
      <c r="H257" s="159" t="n">
        <v>1</v>
      </c>
      <c r="I257" s="159" t="n">
        <v>4</v>
      </c>
      <c r="J257" s="159" t="n">
        <v>4</v>
      </c>
      <c r="K257" s="159" t="n">
        <v>5</v>
      </c>
      <c r="L257" s="159" t="n">
        <v>5</v>
      </c>
      <c r="M257" s="159" t="n">
        <v>0</v>
      </c>
      <c r="N257" s="159" t="n">
        <v>0</v>
      </c>
      <c r="O257" s="165" t="n">
        <v>1</v>
      </c>
      <c r="P257" s="165" t="n">
        <v>1</v>
      </c>
      <c r="Q257" s="165" t="n">
        <v>0</v>
      </c>
      <c r="R257" s="165" t="n">
        <v>0</v>
      </c>
      <c r="S257" s="165" t="n">
        <v>0</v>
      </c>
      <c r="T257" s="165" t="n">
        <v>0</v>
      </c>
      <c r="U257" s="165" t="n">
        <v>-1</v>
      </c>
      <c r="V257" s="165" t="n">
        <v>-1</v>
      </c>
      <c r="W257" s="165" t="n">
        <v>-1</v>
      </c>
      <c r="X257" s="165" t="n">
        <v>-1</v>
      </c>
    </row>
    <row r="258" customFormat="false" ht="11.4" hidden="false" customHeight="false" outlineLevel="0" collapsed="false">
      <c r="A258" s="159" t="s">
        <v>325</v>
      </c>
      <c r="B258" s="159" t="s">
        <v>129</v>
      </c>
      <c r="C258" s="159" t="n">
        <v>1</v>
      </c>
      <c r="D258" s="159" t="n">
        <v>0.620000004768372</v>
      </c>
      <c r="E258" s="159" t="n">
        <v>8</v>
      </c>
      <c r="F258" s="159" t="n">
        <v>2</v>
      </c>
      <c r="G258" s="159" t="s">
        <v>310</v>
      </c>
      <c r="H258" s="159" t="n">
        <v>2</v>
      </c>
      <c r="I258" s="159" t="n">
        <v>2</v>
      </c>
      <c r="J258" s="159" t="n">
        <v>2</v>
      </c>
      <c r="K258" s="159" t="n">
        <v>4</v>
      </c>
      <c r="L258" s="159" t="n">
        <v>4</v>
      </c>
      <c r="M258" s="159" t="n">
        <v>20</v>
      </c>
      <c r="N258" s="159" t="n">
        <v>95</v>
      </c>
      <c r="O258" s="165" t="n">
        <v>1</v>
      </c>
      <c r="P258" s="165" t="n">
        <v>1</v>
      </c>
      <c r="Q258" s="165" t="n">
        <v>0</v>
      </c>
      <c r="R258" s="165" t="n">
        <v>0</v>
      </c>
      <c r="S258" s="165" t="n">
        <v>0</v>
      </c>
      <c r="T258" s="165" t="n">
        <v>0</v>
      </c>
      <c r="U258" s="165" t="n">
        <v>-1</v>
      </c>
      <c r="V258" s="165" t="n">
        <v>-1</v>
      </c>
      <c r="W258" s="165" t="n">
        <v>-1</v>
      </c>
      <c r="X258" s="165" t="n">
        <v>-1</v>
      </c>
    </row>
    <row r="259" customFormat="false" ht="11.4" hidden="false" customHeight="false" outlineLevel="0" collapsed="false">
      <c r="A259" s="159" t="s">
        <v>326</v>
      </c>
      <c r="B259" s="159" t="s">
        <v>311</v>
      </c>
      <c r="C259" s="159" t="n">
        <v>1.5</v>
      </c>
      <c r="D259" s="159" t="n">
        <v>0.129999995231628</v>
      </c>
      <c r="E259" s="159" t="n">
        <v>8.5</v>
      </c>
      <c r="F259" s="159" t="n">
        <v>2</v>
      </c>
      <c r="G259" s="159" t="s">
        <v>310</v>
      </c>
      <c r="H259" s="159" t="n">
        <v>2</v>
      </c>
      <c r="I259" s="159" t="n">
        <v>4</v>
      </c>
      <c r="J259" s="159" t="n">
        <v>2</v>
      </c>
      <c r="K259" s="159" t="n">
        <v>5</v>
      </c>
      <c r="L259" s="159" t="n">
        <v>4</v>
      </c>
      <c r="M259" s="159" t="n">
        <v>0</v>
      </c>
      <c r="N259" s="159" t="n">
        <v>210</v>
      </c>
      <c r="O259" s="165" t="n">
        <v>1</v>
      </c>
      <c r="P259" s="165" t="n">
        <v>1</v>
      </c>
      <c r="Q259" s="165" t="n">
        <v>0</v>
      </c>
      <c r="R259" s="165" t="n">
        <v>0</v>
      </c>
      <c r="S259" s="165" t="n">
        <v>0</v>
      </c>
      <c r="T259" s="165" t="n">
        <v>0</v>
      </c>
      <c r="U259" s="165" t="n">
        <v>-1</v>
      </c>
      <c r="V259" s="165" t="n">
        <v>-1</v>
      </c>
      <c r="W259" s="165" t="n">
        <v>-1</v>
      </c>
      <c r="X259" s="165" t="n">
        <v>-1</v>
      </c>
    </row>
    <row r="260" customFormat="false" ht="11.4" hidden="false" customHeight="false" outlineLevel="0" collapsed="false">
      <c r="A260" s="159" t="s">
        <v>327</v>
      </c>
      <c r="B260" s="159" t="s">
        <v>129</v>
      </c>
      <c r="C260" s="159" t="n">
        <v>1.5</v>
      </c>
      <c r="D260" s="159" t="n">
        <v>0.239999994635582</v>
      </c>
      <c r="E260" s="159" t="n">
        <v>8</v>
      </c>
      <c r="F260" s="159" t="n">
        <v>2</v>
      </c>
      <c r="G260" s="159" t="s">
        <v>310</v>
      </c>
      <c r="H260" s="159" t="n">
        <v>2</v>
      </c>
      <c r="I260" s="159" t="n">
        <v>2</v>
      </c>
      <c r="J260" s="159" t="n">
        <v>4</v>
      </c>
      <c r="K260" s="159" t="n">
        <v>4</v>
      </c>
      <c r="L260" s="159" t="n">
        <v>5</v>
      </c>
      <c r="M260" s="159" t="n">
        <v>40</v>
      </c>
      <c r="N260" s="159" t="n">
        <v>0</v>
      </c>
      <c r="O260" s="165" t="n">
        <v>1</v>
      </c>
      <c r="P260" s="165" t="n">
        <v>1</v>
      </c>
      <c r="Q260" s="165" t="n">
        <v>0</v>
      </c>
      <c r="R260" s="165" t="n">
        <v>0</v>
      </c>
      <c r="S260" s="165" t="n">
        <v>0</v>
      </c>
      <c r="T260" s="165" t="n">
        <v>0</v>
      </c>
      <c r="U260" s="165" t="n">
        <v>-1</v>
      </c>
      <c r="V260" s="165" t="n">
        <v>-1</v>
      </c>
      <c r="W260" s="165" t="n">
        <v>-1</v>
      </c>
      <c r="X260" s="165" t="n">
        <v>-1</v>
      </c>
    </row>
    <row r="261" customFormat="false" ht="11.4" hidden="false" customHeight="false" outlineLevel="0" collapsed="false">
      <c r="A261" s="159" t="s">
        <v>328</v>
      </c>
      <c r="B261" s="159" t="s">
        <v>311</v>
      </c>
      <c r="C261" s="159" t="n">
        <v>0.5</v>
      </c>
      <c r="D261" s="159" t="n">
        <v>0.100000001490116</v>
      </c>
      <c r="E261" s="159" t="n">
        <v>17</v>
      </c>
      <c r="F261" s="159" t="n">
        <v>4</v>
      </c>
      <c r="G261" s="159" t="s">
        <v>310</v>
      </c>
      <c r="H261" s="159" t="n">
        <v>2</v>
      </c>
      <c r="I261" s="159" t="n">
        <v>2</v>
      </c>
      <c r="J261" s="159" t="n">
        <v>2</v>
      </c>
      <c r="K261" s="159" t="n">
        <v>4</v>
      </c>
      <c r="L261" s="159" t="n">
        <v>4</v>
      </c>
      <c r="M261" s="159" t="n">
        <v>50</v>
      </c>
      <c r="N261" s="159" t="n">
        <v>55</v>
      </c>
      <c r="O261" s="165" t="n">
        <v>1</v>
      </c>
      <c r="P261" s="165" t="n">
        <v>1</v>
      </c>
      <c r="Q261" s="165" t="n">
        <v>0</v>
      </c>
      <c r="R261" s="165" t="n">
        <v>0</v>
      </c>
      <c r="S261" s="165" t="n">
        <v>0</v>
      </c>
      <c r="T261" s="165" t="n">
        <v>0</v>
      </c>
      <c r="U261" s="165" t="n">
        <v>-1</v>
      </c>
      <c r="V261" s="165" t="n">
        <v>-1</v>
      </c>
      <c r="W261" s="165" t="n">
        <v>-1</v>
      </c>
      <c r="X261" s="165" t="n">
        <v>-1</v>
      </c>
    </row>
    <row r="262" customFormat="false" ht="11.4" hidden="false" customHeight="false" outlineLevel="0" collapsed="false">
      <c r="A262" s="159" t="s">
        <v>329</v>
      </c>
      <c r="B262" s="159" t="s">
        <v>311</v>
      </c>
      <c r="C262" s="159" t="n">
        <v>1.5</v>
      </c>
      <c r="D262" s="159" t="n">
        <v>1.62000000476837</v>
      </c>
      <c r="E262" s="159" t="n">
        <v>17.5</v>
      </c>
      <c r="F262" s="159" t="n">
        <v>4</v>
      </c>
      <c r="G262" s="159" t="s">
        <v>310</v>
      </c>
      <c r="H262" s="159" t="n">
        <v>2</v>
      </c>
      <c r="I262" s="159" t="n">
        <v>2</v>
      </c>
      <c r="J262" s="159" t="n">
        <v>1</v>
      </c>
      <c r="K262" s="159" t="n">
        <v>4</v>
      </c>
      <c r="L262" s="159" t="n">
        <v>4</v>
      </c>
      <c r="M262" s="159" t="n">
        <v>450</v>
      </c>
      <c r="N262" s="159" t="n">
        <v>250</v>
      </c>
      <c r="O262" s="165" t="n">
        <v>1</v>
      </c>
      <c r="P262" s="165" t="n">
        <v>1</v>
      </c>
      <c r="Q262" s="165" t="n">
        <v>0</v>
      </c>
      <c r="R262" s="165" t="n">
        <v>0</v>
      </c>
      <c r="S262" s="165" t="n">
        <v>0</v>
      </c>
      <c r="T262" s="165" t="n">
        <v>0</v>
      </c>
      <c r="U262" s="165" t="n">
        <v>-1</v>
      </c>
      <c r="V262" s="165" t="n">
        <v>-1</v>
      </c>
      <c r="W262" s="165" t="n">
        <v>-1</v>
      </c>
      <c r="X262" s="165" t="n">
        <v>-1</v>
      </c>
    </row>
    <row r="263" customFormat="false" ht="11.4" hidden="false" customHeight="false" outlineLevel="0" collapsed="false">
      <c r="A263" s="159" t="s">
        <v>330</v>
      </c>
      <c r="B263" s="159" t="s">
        <v>311</v>
      </c>
      <c r="C263" s="159" t="n">
        <v>1</v>
      </c>
      <c r="D263" s="159" t="n">
        <v>1.10000002384186</v>
      </c>
      <c r="E263" s="159" t="n">
        <v>17.5</v>
      </c>
      <c r="F263" s="159" t="n">
        <v>4</v>
      </c>
      <c r="G263" s="159" t="s">
        <v>310</v>
      </c>
      <c r="H263" s="159" t="n">
        <v>1</v>
      </c>
      <c r="I263" s="159" t="n">
        <v>4</v>
      </c>
      <c r="J263" s="159" t="n">
        <v>4</v>
      </c>
      <c r="K263" s="159" t="n">
        <v>5</v>
      </c>
      <c r="L263" s="159" t="n">
        <v>5</v>
      </c>
      <c r="M263" s="159" t="n">
        <v>0</v>
      </c>
      <c r="N263" s="159" t="n">
        <v>0</v>
      </c>
      <c r="O263" s="165" t="n">
        <v>1</v>
      </c>
      <c r="P263" s="165" t="n">
        <v>1</v>
      </c>
      <c r="Q263" s="165" t="n">
        <v>0</v>
      </c>
      <c r="R263" s="165" t="n">
        <v>0</v>
      </c>
      <c r="S263" s="165" t="n">
        <v>0</v>
      </c>
      <c r="T263" s="165" t="n">
        <v>0</v>
      </c>
      <c r="U263" s="165" t="n">
        <v>-1</v>
      </c>
      <c r="V263" s="165" t="n">
        <v>-1</v>
      </c>
      <c r="W263" s="165" t="n">
        <v>-1</v>
      </c>
      <c r="X263" s="165" t="n">
        <v>-1</v>
      </c>
    </row>
    <row r="264" customFormat="false" ht="11.4" hidden="false" customHeight="false" outlineLevel="0" collapsed="false">
      <c r="A264" s="159" t="s">
        <v>331</v>
      </c>
      <c r="B264" s="159" t="s">
        <v>311</v>
      </c>
      <c r="C264" s="159" t="n">
        <v>1</v>
      </c>
      <c r="D264" s="159" t="n">
        <v>1.12000000476837</v>
      </c>
      <c r="E264" s="159" t="n">
        <v>17</v>
      </c>
      <c r="F264" s="159" t="n">
        <v>4</v>
      </c>
      <c r="G264" s="159" t="s">
        <v>310</v>
      </c>
      <c r="H264" s="159" t="n">
        <v>2</v>
      </c>
      <c r="I264" s="159" t="n">
        <v>4</v>
      </c>
      <c r="J264" s="159" t="n">
        <v>2</v>
      </c>
      <c r="K264" s="159" t="n">
        <v>5</v>
      </c>
      <c r="L264" s="159" t="n">
        <v>4</v>
      </c>
      <c r="M264" s="159" t="n">
        <v>0</v>
      </c>
      <c r="N264" s="159" t="n">
        <v>50</v>
      </c>
      <c r="O264" s="165" t="n">
        <v>1</v>
      </c>
      <c r="P264" s="165" t="n">
        <v>1</v>
      </c>
      <c r="Q264" s="165" t="n">
        <v>0</v>
      </c>
      <c r="R264" s="165" t="n">
        <v>0</v>
      </c>
      <c r="S264" s="165" t="n">
        <v>0</v>
      </c>
      <c r="T264" s="165" t="n">
        <v>0</v>
      </c>
      <c r="U264" s="165" t="n">
        <v>-1</v>
      </c>
      <c r="V264" s="165" t="n">
        <v>-1</v>
      </c>
      <c r="W264" s="165" t="n">
        <v>-1</v>
      </c>
      <c r="X264" s="165" t="n">
        <v>-1</v>
      </c>
    </row>
    <row r="265" customFormat="false" ht="11.4" hidden="false" customHeight="false" outlineLevel="0" collapsed="false">
      <c r="A265" s="159" t="s">
        <v>332</v>
      </c>
      <c r="B265" s="159" t="s">
        <v>311</v>
      </c>
      <c r="C265" s="159" t="n">
        <v>0.5</v>
      </c>
      <c r="D265" s="159" t="n">
        <v>0.379999995231628</v>
      </c>
      <c r="E265" s="159" t="n">
        <v>17</v>
      </c>
      <c r="F265" s="159" t="n">
        <v>4</v>
      </c>
      <c r="G265" s="159" t="s">
        <v>310</v>
      </c>
      <c r="H265" s="159" t="n">
        <v>2</v>
      </c>
      <c r="I265" s="159" t="n">
        <v>2</v>
      </c>
      <c r="J265" s="159" t="n">
        <v>2</v>
      </c>
      <c r="K265" s="159" t="n">
        <v>4</v>
      </c>
      <c r="L265" s="159" t="n">
        <v>4</v>
      </c>
      <c r="M265" s="159" t="n">
        <v>10</v>
      </c>
      <c r="N265" s="159" t="n">
        <v>35</v>
      </c>
      <c r="O265" s="165" t="n">
        <v>1</v>
      </c>
      <c r="P265" s="165" t="n">
        <v>1</v>
      </c>
      <c r="Q265" s="165" t="n">
        <v>0</v>
      </c>
      <c r="R265" s="165" t="n">
        <v>0</v>
      </c>
      <c r="S265" s="165" t="n">
        <v>0</v>
      </c>
      <c r="T265" s="165" t="n">
        <v>0</v>
      </c>
      <c r="U265" s="165" t="n">
        <v>-1</v>
      </c>
      <c r="V265" s="165" t="n">
        <v>-1</v>
      </c>
      <c r="W265" s="165" t="n">
        <v>-1</v>
      </c>
      <c r="X265" s="165" t="n">
        <v>-1</v>
      </c>
    </row>
    <row r="266" customFormat="false" ht="11.4" hidden="false" customHeight="false" outlineLevel="0" collapsed="false">
      <c r="A266" s="159" t="s">
        <v>333</v>
      </c>
      <c r="B266" s="159" t="s">
        <v>311</v>
      </c>
      <c r="C266" s="159" t="n">
        <v>2</v>
      </c>
      <c r="D266" s="159" t="n">
        <v>0.280000001192093</v>
      </c>
      <c r="E266" s="159" t="n">
        <v>6</v>
      </c>
      <c r="F266" s="159" t="n">
        <v>1</v>
      </c>
      <c r="G266" s="159" t="s">
        <v>310</v>
      </c>
      <c r="H266" s="159" t="n">
        <v>2</v>
      </c>
      <c r="I266" s="159" t="n">
        <v>4</v>
      </c>
      <c r="J266" s="159" t="n">
        <v>2</v>
      </c>
      <c r="K266" s="159" t="n">
        <v>5</v>
      </c>
      <c r="L266" s="159" t="n">
        <v>4</v>
      </c>
      <c r="M266" s="159" t="n">
        <v>0</v>
      </c>
      <c r="N266" s="159" t="n">
        <v>50</v>
      </c>
      <c r="O266" s="165" t="n">
        <v>1</v>
      </c>
      <c r="P266" s="165" t="n">
        <v>1</v>
      </c>
      <c r="Q266" s="165" t="n">
        <v>0</v>
      </c>
      <c r="R266" s="165" t="n">
        <v>0</v>
      </c>
      <c r="S266" s="165" t="n">
        <v>0</v>
      </c>
      <c r="T266" s="165" t="n">
        <v>0</v>
      </c>
      <c r="U266" s="165" t="n">
        <v>-1</v>
      </c>
      <c r="V266" s="165" t="n">
        <v>-1</v>
      </c>
      <c r="W266" s="165" t="n">
        <v>-1</v>
      </c>
      <c r="X266" s="165" t="n">
        <v>-1</v>
      </c>
    </row>
    <row r="267" customFormat="false" ht="11.4" hidden="false" customHeight="false" outlineLevel="0" collapsed="false">
      <c r="A267" s="159" t="s">
        <v>334</v>
      </c>
      <c r="B267" s="159" t="s">
        <v>129</v>
      </c>
      <c r="C267" s="159" t="n">
        <v>2.5</v>
      </c>
      <c r="D267" s="159" t="n">
        <v>0.600000023841858</v>
      </c>
      <c r="E267" s="159" t="n">
        <v>8</v>
      </c>
      <c r="F267" s="159" t="n">
        <v>2</v>
      </c>
      <c r="G267" s="159" t="s">
        <v>310</v>
      </c>
      <c r="H267" s="159" t="n">
        <v>2</v>
      </c>
      <c r="I267" s="159" t="n">
        <v>3</v>
      </c>
      <c r="J267" s="159" t="n">
        <v>4</v>
      </c>
      <c r="K267" s="159" t="n">
        <v>4</v>
      </c>
      <c r="L267" s="159" t="n">
        <v>5</v>
      </c>
      <c r="M267" s="159" t="n">
        <v>95</v>
      </c>
      <c r="N267" s="159" t="n">
        <v>0</v>
      </c>
      <c r="O267" s="165" t="n">
        <v>1</v>
      </c>
      <c r="P267" s="165" t="n">
        <v>1</v>
      </c>
      <c r="Q267" s="165" t="n">
        <v>0</v>
      </c>
      <c r="R267" s="165" t="n">
        <v>0</v>
      </c>
      <c r="S267" s="165" t="n">
        <v>0</v>
      </c>
      <c r="T267" s="165" t="n">
        <v>0</v>
      </c>
      <c r="U267" s="165" t="n">
        <v>-1</v>
      </c>
      <c r="V267" s="165" t="n">
        <v>-1</v>
      </c>
      <c r="W267" s="165" t="n">
        <v>-1</v>
      </c>
      <c r="X267" s="165" t="n">
        <v>-1</v>
      </c>
    </row>
    <row r="268" customFormat="false" ht="11.4" hidden="false" customHeight="false" outlineLevel="0" collapsed="false">
      <c r="A268" s="159" t="s">
        <v>335</v>
      </c>
      <c r="B268" s="159" t="s">
        <v>129</v>
      </c>
      <c r="C268" s="159" t="n">
        <v>1</v>
      </c>
      <c r="D268" s="159" t="n">
        <v>0.310000002384186</v>
      </c>
      <c r="E268" s="159" t="n">
        <v>8</v>
      </c>
      <c r="F268" s="159" t="n">
        <v>2</v>
      </c>
      <c r="G268" s="159" t="s">
        <v>310</v>
      </c>
      <c r="H268" s="159" t="n">
        <v>2</v>
      </c>
      <c r="I268" s="159" t="n">
        <v>2</v>
      </c>
      <c r="J268" s="159" t="n">
        <v>2</v>
      </c>
      <c r="K268" s="159" t="n">
        <v>4</v>
      </c>
      <c r="L268" s="159" t="n">
        <v>4</v>
      </c>
      <c r="M268" s="159" t="n">
        <v>20</v>
      </c>
      <c r="N268" s="159" t="n">
        <v>18</v>
      </c>
      <c r="O268" s="165" t="n">
        <v>1</v>
      </c>
      <c r="P268" s="165" t="n">
        <v>1</v>
      </c>
      <c r="Q268" s="165" t="n">
        <v>0</v>
      </c>
      <c r="R268" s="165" t="n">
        <v>0</v>
      </c>
      <c r="S268" s="165" t="n">
        <v>0</v>
      </c>
      <c r="T268" s="165" t="n">
        <v>0</v>
      </c>
      <c r="U268" s="165" t="n">
        <v>-1</v>
      </c>
      <c r="V268" s="165" t="n">
        <v>-1</v>
      </c>
      <c r="W268" s="165" t="n">
        <v>-1</v>
      </c>
      <c r="X268" s="165" t="n">
        <v>-1</v>
      </c>
    </row>
  </sheetData>
  <printOptions headings="false" gridLines="false" gridLinesSet="true" horizontalCentered="false" verticalCentered="false"/>
  <pageMargins left="0.690277777777778" right="0.7875" top="0.659722222222222" bottom="0.984027777777778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X268"/>
    </sheetView>
  </sheetViews>
  <sheetFormatPr defaultColWidth="9.1015625" defaultRowHeight="11.4" zeroHeight="false" outlineLevelRow="0" outlineLevelCol="0"/>
  <cols>
    <col collapsed="false" customWidth="false" hidden="false" outlineLevel="0" max="6" min="1" style="159" width="9.1"/>
    <col collapsed="false" customWidth="true" hidden="false" outlineLevel="0" max="7" min="7" style="159" width="13.33"/>
    <col collapsed="false" customWidth="false" hidden="false" outlineLevel="0" max="257" min="8" style="159" width="9.1"/>
  </cols>
  <sheetData>
    <row r="1" customFormat="false" ht="12" hidden="false" customHeight="false" outlineLevel="0" collapsed="false">
      <c r="A1" s="160" t="s">
        <v>259</v>
      </c>
      <c r="B1" s="160" t="s">
        <v>260</v>
      </c>
      <c r="C1" s="160" t="s">
        <v>261</v>
      </c>
      <c r="D1" s="160" t="s">
        <v>262</v>
      </c>
      <c r="E1" s="160" t="s">
        <v>263</v>
      </c>
      <c r="F1" s="160"/>
      <c r="G1" s="160" t="s">
        <v>264</v>
      </c>
      <c r="H1" s="161" t="s">
        <v>265</v>
      </c>
      <c r="I1" s="161" t="s">
        <v>266</v>
      </c>
      <c r="J1" s="161" t="s">
        <v>267</v>
      </c>
      <c r="K1" s="161" t="s">
        <v>268</v>
      </c>
      <c r="L1" s="161" t="s">
        <v>269</v>
      </c>
      <c r="M1" s="161" t="s">
        <v>270</v>
      </c>
      <c r="N1" s="161" t="s">
        <v>271</v>
      </c>
      <c r="O1" s="161" t="s">
        <v>272</v>
      </c>
      <c r="P1" s="161" t="s">
        <v>273</v>
      </c>
      <c r="Q1" s="161" t="s">
        <v>274</v>
      </c>
      <c r="R1" s="161" t="s">
        <v>275</v>
      </c>
      <c r="S1" s="161" t="s">
        <v>276</v>
      </c>
      <c r="T1" s="161" t="s">
        <v>277</v>
      </c>
      <c r="U1" s="161" t="s">
        <v>278</v>
      </c>
      <c r="V1" s="161" t="s">
        <v>279</v>
      </c>
      <c r="W1" s="161" t="s">
        <v>280</v>
      </c>
      <c r="X1" s="161" t="s">
        <v>281</v>
      </c>
    </row>
    <row r="2" customFormat="false" ht="131.25" hidden="false" customHeight="true" outlineLevel="0" collapsed="false">
      <c r="A2" s="162" t="s">
        <v>282</v>
      </c>
      <c r="B2" s="163" t="s">
        <v>283</v>
      </c>
      <c r="C2" s="163" t="s">
        <v>67</v>
      </c>
      <c r="D2" s="163" t="s">
        <v>284</v>
      </c>
      <c r="E2" s="163" t="s">
        <v>285</v>
      </c>
      <c r="F2" s="163" t="s">
        <v>286</v>
      </c>
      <c r="G2" s="163" t="s">
        <v>287</v>
      </c>
      <c r="H2" s="163" t="s">
        <v>288</v>
      </c>
      <c r="I2" s="163" t="s">
        <v>289</v>
      </c>
      <c r="J2" s="163" t="s">
        <v>290</v>
      </c>
      <c r="K2" s="163" t="s">
        <v>291</v>
      </c>
      <c r="L2" s="163" t="s">
        <v>292</v>
      </c>
      <c r="M2" s="163" t="s">
        <v>293</v>
      </c>
      <c r="N2" s="163" t="s">
        <v>294</v>
      </c>
      <c r="O2" s="163" t="s">
        <v>295</v>
      </c>
      <c r="P2" s="163" t="s">
        <v>296</v>
      </c>
      <c r="Q2" s="163" t="s">
        <v>297</v>
      </c>
      <c r="R2" s="163" t="s">
        <v>298</v>
      </c>
      <c r="S2" s="163" t="s">
        <v>299</v>
      </c>
      <c r="T2" s="163" t="s">
        <v>300</v>
      </c>
      <c r="U2" s="163" t="s">
        <v>301</v>
      </c>
      <c r="V2" s="163" t="s">
        <v>302</v>
      </c>
      <c r="W2" s="163" t="s">
        <v>303</v>
      </c>
      <c r="X2" s="163" t="s">
        <v>304</v>
      </c>
    </row>
    <row r="3" customFormat="false" ht="11.4" hidden="false" customHeight="false" outlineLevel="0" collapsed="false">
      <c r="A3" s="164" t="s">
        <v>305</v>
      </c>
      <c r="B3" s="164" t="s">
        <v>306</v>
      </c>
      <c r="C3" s="164" t="s">
        <v>306</v>
      </c>
      <c r="D3" s="164" t="s">
        <v>307</v>
      </c>
      <c r="E3" s="164" t="s">
        <v>53</v>
      </c>
      <c r="F3" s="164" t="s">
        <v>308</v>
      </c>
      <c r="G3" s="164" t="s">
        <v>306</v>
      </c>
      <c r="H3" s="164" t="s">
        <v>306</v>
      </c>
      <c r="I3" s="164" t="s">
        <v>306</v>
      </c>
      <c r="J3" s="164" t="s">
        <v>306</v>
      </c>
      <c r="K3" s="164" t="s">
        <v>306</v>
      </c>
      <c r="L3" s="164" t="s">
        <v>306</v>
      </c>
      <c r="M3" s="164" t="s">
        <v>53</v>
      </c>
      <c r="N3" s="164" t="s">
        <v>53</v>
      </c>
      <c r="O3" s="164" t="s">
        <v>306</v>
      </c>
      <c r="P3" s="164" t="s">
        <v>306</v>
      </c>
      <c r="Q3" s="164" t="s">
        <v>53</v>
      </c>
      <c r="R3" s="164" t="s">
        <v>53</v>
      </c>
      <c r="S3" s="164" t="s">
        <v>53</v>
      </c>
      <c r="T3" s="164" t="s">
        <v>53</v>
      </c>
      <c r="U3" s="164" t="s">
        <v>309</v>
      </c>
      <c r="V3" s="164" t="s">
        <v>309</v>
      </c>
      <c r="W3" s="164" t="s">
        <v>309</v>
      </c>
      <c r="X3" s="164" t="s">
        <v>309</v>
      </c>
    </row>
    <row r="4" customFormat="false" ht="11.4" hidden="false" customHeight="false" outlineLevel="0" collapsed="false">
      <c r="A4" s="165" t="n">
        <v>1</v>
      </c>
      <c r="B4" s="165" t="s">
        <v>129</v>
      </c>
      <c r="C4" s="165" t="n">
        <v>0.5</v>
      </c>
      <c r="D4" s="165" t="n">
        <v>0.370000004768372</v>
      </c>
      <c r="E4" s="165" t="n">
        <v>16</v>
      </c>
      <c r="F4" s="165" t="n">
        <v>4</v>
      </c>
      <c r="G4" s="165" t="s">
        <v>310</v>
      </c>
      <c r="H4" s="165" t="n">
        <v>2</v>
      </c>
      <c r="I4" s="165" t="n">
        <v>1</v>
      </c>
      <c r="J4" s="165" t="n">
        <v>1</v>
      </c>
      <c r="K4" s="165" t="n">
        <v>1</v>
      </c>
      <c r="L4" s="165" t="n">
        <v>1</v>
      </c>
      <c r="M4" s="165" t="n">
        <v>18</v>
      </c>
      <c r="N4" s="165" t="n">
        <v>37</v>
      </c>
      <c r="O4" s="165" t="n">
        <v>1</v>
      </c>
      <c r="P4" s="165" t="n">
        <v>1</v>
      </c>
      <c r="Q4" s="165" t="n">
        <v>0</v>
      </c>
      <c r="R4" s="165" t="n">
        <v>0</v>
      </c>
      <c r="S4" s="165" t="n">
        <v>0</v>
      </c>
      <c r="T4" s="165" t="n">
        <v>0</v>
      </c>
      <c r="U4" s="165" t="n">
        <v>-1</v>
      </c>
      <c r="V4" s="165" t="n">
        <v>-1</v>
      </c>
      <c r="W4" s="165" t="n">
        <v>-1</v>
      </c>
      <c r="X4" s="165" t="n">
        <v>-1</v>
      </c>
    </row>
    <row r="5" customFormat="false" ht="11.4" hidden="false" customHeight="false" outlineLevel="0" collapsed="false">
      <c r="A5" s="165" t="n">
        <v>2</v>
      </c>
      <c r="B5" s="165" t="s">
        <v>129</v>
      </c>
      <c r="C5" s="165" t="n">
        <v>3</v>
      </c>
      <c r="D5" s="165" t="n">
        <v>0.620000004768372</v>
      </c>
      <c r="E5" s="165" t="n">
        <v>16</v>
      </c>
      <c r="F5" s="165" t="n">
        <v>4</v>
      </c>
      <c r="G5" s="165" t="s">
        <v>310</v>
      </c>
      <c r="H5" s="165" t="n">
        <v>2</v>
      </c>
      <c r="I5" s="165" t="n">
        <v>1</v>
      </c>
      <c r="J5" s="165" t="n">
        <v>1</v>
      </c>
      <c r="K5" s="165" t="n">
        <v>2</v>
      </c>
      <c r="L5" s="165" t="n">
        <v>4</v>
      </c>
      <c r="M5" s="165" t="n">
        <v>18</v>
      </c>
      <c r="N5" s="165" t="n">
        <v>13</v>
      </c>
      <c r="O5" s="165" t="n">
        <v>1</v>
      </c>
      <c r="P5" s="165" t="n">
        <v>1</v>
      </c>
      <c r="Q5" s="165" t="n">
        <v>0</v>
      </c>
      <c r="R5" s="165" t="n">
        <v>0</v>
      </c>
      <c r="S5" s="165" t="n">
        <v>0</v>
      </c>
      <c r="T5" s="165" t="n">
        <v>0</v>
      </c>
      <c r="U5" s="165" t="n">
        <v>-1</v>
      </c>
      <c r="V5" s="165" t="n">
        <v>-1</v>
      </c>
      <c r="W5" s="165" t="n">
        <v>-1</v>
      </c>
      <c r="X5" s="165" t="n">
        <v>-1</v>
      </c>
    </row>
    <row r="6" customFormat="false" ht="11.4" hidden="false" customHeight="false" outlineLevel="0" collapsed="false">
      <c r="A6" s="165" t="n">
        <v>3</v>
      </c>
      <c r="B6" s="165" t="s">
        <v>129</v>
      </c>
      <c r="C6" s="165" t="n">
        <v>4</v>
      </c>
      <c r="D6" s="165" t="n">
        <v>0.330000013113022</v>
      </c>
      <c r="E6" s="165" t="n">
        <v>16</v>
      </c>
      <c r="F6" s="165" t="n">
        <v>4</v>
      </c>
      <c r="G6" s="165" t="s">
        <v>310</v>
      </c>
      <c r="H6" s="165" t="n">
        <v>2</v>
      </c>
      <c r="I6" s="165" t="n">
        <v>1</v>
      </c>
      <c r="J6" s="165" t="n">
        <v>1</v>
      </c>
      <c r="K6" s="165" t="n">
        <v>4</v>
      </c>
      <c r="L6" s="165" t="n">
        <v>4</v>
      </c>
      <c r="M6" s="165" t="n">
        <v>5</v>
      </c>
      <c r="N6" s="165" t="n">
        <v>7</v>
      </c>
      <c r="O6" s="165" t="n">
        <v>1</v>
      </c>
      <c r="P6" s="165" t="n">
        <v>1</v>
      </c>
      <c r="Q6" s="165" t="n">
        <v>0</v>
      </c>
      <c r="R6" s="165" t="n">
        <v>0</v>
      </c>
      <c r="S6" s="165" t="n">
        <v>0</v>
      </c>
      <c r="T6" s="165" t="n">
        <v>0</v>
      </c>
      <c r="U6" s="165" t="n">
        <v>-1</v>
      </c>
      <c r="V6" s="165" t="n">
        <v>-1</v>
      </c>
      <c r="W6" s="165" t="n">
        <v>-1</v>
      </c>
      <c r="X6" s="165" t="n">
        <v>-1</v>
      </c>
    </row>
    <row r="7" customFormat="false" ht="11.4" hidden="false" customHeight="false" outlineLevel="0" collapsed="false">
      <c r="A7" s="165" t="n">
        <v>4</v>
      </c>
      <c r="B7" s="165" t="s">
        <v>129</v>
      </c>
      <c r="C7" s="165" t="n">
        <v>3</v>
      </c>
      <c r="D7" s="165" t="n">
        <v>0.209999993443489</v>
      </c>
      <c r="E7" s="165" t="n">
        <v>16</v>
      </c>
      <c r="F7" s="165" t="n">
        <v>4</v>
      </c>
      <c r="G7" s="165" t="s">
        <v>310</v>
      </c>
      <c r="H7" s="165" t="n">
        <v>2</v>
      </c>
      <c r="I7" s="165" t="n">
        <v>1</v>
      </c>
      <c r="J7" s="165" t="n">
        <v>1</v>
      </c>
      <c r="K7" s="165" t="n">
        <v>4</v>
      </c>
      <c r="L7" s="165" t="n">
        <v>4</v>
      </c>
      <c r="M7" s="165" t="n">
        <v>6</v>
      </c>
      <c r="N7" s="165" t="n">
        <v>11</v>
      </c>
      <c r="O7" s="165" t="n">
        <v>1</v>
      </c>
      <c r="P7" s="165" t="n">
        <v>1</v>
      </c>
      <c r="Q7" s="165" t="n">
        <v>0</v>
      </c>
      <c r="R7" s="165" t="n">
        <v>0</v>
      </c>
      <c r="S7" s="165" t="n">
        <v>0</v>
      </c>
      <c r="T7" s="165" t="n">
        <v>0</v>
      </c>
      <c r="U7" s="165" t="n">
        <v>-1</v>
      </c>
      <c r="V7" s="165" t="n">
        <v>-1</v>
      </c>
      <c r="W7" s="165" t="n">
        <v>-1</v>
      </c>
      <c r="X7" s="165" t="n">
        <v>-1</v>
      </c>
    </row>
    <row r="8" customFormat="false" ht="11.4" hidden="false" customHeight="false" outlineLevel="0" collapsed="false">
      <c r="A8" s="165" t="n">
        <v>5</v>
      </c>
      <c r="B8" s="165" t="s">
        <v>129</v>
      </c>
      <c r="C8" s="165" t="n">
        <v>2</v>
      </c>
      <c r="D8" s="165" t="n">
        <v>0.340000003576279</v>
      </c>
      <c r="E8" s="165" t="n">
        <v>16</v>
      </c>
      <c r="F8" s="165" t="n">
        <v>4</v>
      </c>
      <c r="G8" s="165" t="s">
        <v>310</v>
      </c>
      <c r="H8" s="165" t="n">
        <v>2</v>
      </c>
      <c r="I8" s="165" t="n">
        <v>1</v>
      </c>
      <c r="J8" s="165" t="n">
        <v>2</v>
      </c>
      <c r="K8" s="165" t="n">
        <v>4</v>
      </c>
      <c r="L8" s="165" t="n">
        <v>4</v>
      </c>
      <c r="M8" s="165" t="n">
        <v>8</v>
      </c>
      <c r="N8" s="165" t="n">
        <v>23</v>
      </c>
      <c r="O8" s="165" t="n">
        <v>1</v>
      </c>
      <c r="P8" s="165" t="n">
        <v>1</v>
      </c>
      <c r="Q8" s="165" t="n">
        <v>0</v>
      </c>
      <c r="R8" s="165" t="n">
        <v>0</v>
      </c>
      <c r="S8" s="165" t="n">
        <v>0</v>
      </c>
      <c r="T8" s="165" t="n">
        <v>0</v>
      </c>
      <c r="U8" s="165" t="n">
        <v>-1</v>
      </c>
      <c r="V8" s="165" t="n">
        <v>-1</v>
      </c>
      <c r="W8" s="165" t="n">
        <v>-1</v>
      </c>
      <c r="X8" s="165" t="n">
        <v>-1</v>
      </c>
    </row>
    <row r="9" customFormat="false" ht="11.4" hidden="false" customHeight="false" outlineLevel="0" collapsed="false">
      <c r="A9" s="165" t="n">
        <v>6</v>
      </c>
      <c r="B9" s="165" t="s">
        <v>311</v>
      </c>
      <c r="C9" s="165" t="n">
        <v>3.5</v>
      </c>
      <c r="D9" s="165" t="n">
        <v>0.28999999165535</v>
      </c>
      <c r="E9" s="165" t="n">
        <v>16</v>
      </c>
      <c r="F9" s="165" t="n">
        <v>4</v>
      </c>
      <c r="G9" s="165" t="s">
        <v>310</v>
      </c>
      <c r="H9" s="165" t="n">
        <v>2</v>
      </c>
      <c r="I9" s="165" t="n">
        <v>2</v>
      </c>
      <c r="J9" s="165" t="n">
        <v>3</v>
      </c>
      <c r="K9" s="165" t="n">
        <v>2</v>
      </c>
      <c r="L9" s="165" t="n">
        <v>4</v>
      </c>
      <c r="M9" s="165" t="n">
        <v>9</v>
      </c>
      <c r="N9" s="165" t="n">
        <v>21</v>
      </c>
      <c r="O9" s="165" t="n">
        <v>1</v>
      </c>
      <c r="P9" s="165" t="n">
        <v>1</v>
      </c>
      <c r="Q9" s="165" t="n">
        <v>0</v>
      </c>
      <c r="R9" s="165" t="n">
        <v>0</v>
      </c>
      <c r="S9" s="165" t="n">
        <v>0</v>
      </c>
      <c r="T9" s="165" t="n">
        <v>0</v>
      </c>
      <c r="U9" s="165" t="n">
        <v>-1</v>
      </c>
      <c r="V9" s="165" t="n">
        <v>-1</v>
      </c>
      <c r="W9" s="165" t="n">
        <v>-1</v>
      </c>
      <c r="X9" s="165" t="n">
        <v>-1</v>
      </c>
    </row>
    <row r="10" customFormat="false" ht="11.4" hidden="false" customHeight="false" outlineLevel="0" collapsed="false">
      <c r="A10" s="165" t="n">
        <v>7</v>
      </c>
      <c r="B10" s="165" t="s">
        <v>311</v>
      </c>
      <c r="C10" s="165" t="n">
        <v>1.5</v>
      </c>
      <c r="D10" s="165" t="n">
        <v>0.490000009536743</v>
      </c>
      <c r="E10" s="165" t="n">
        <v>16</v>
      </c>
      <c r="F10" s="165" t="n">
        <v>4</v>
      </c>
      <c r="G10" s="165" t="s">
        <v>310</v>
      </c>
      <c r="H10" s="165" t="n">
        <v>2</v>
      </c>
      <c r="I10" s="165" t="n">
        <v>2</v>
      </c>
      <c r="J10" s="165" t="n">
        <v>2</v>
      </c>
      <c r="K10" s="165" t="n">
        <v>4</v>
      </c>
      <c r="L10" s="165" t="n">
        <v>4</v>
      </c>
      <c r="M10" s="165" t="n">
        <v>7</v>
      </c>
      <c r="N10" s="165" t="n">
        <v>25</v>
      </c>
      <c r="O10" s="165" t="n">
        <v>1</v>
      </c>
      <c r="P10" s="165" t="n">
        <v>1</v>
      </c>
      <c r="Q10" s="165" t="n">
        <v>0</v>
      </c>
      <c r="R10" s="165" t="n">
        <v>0</v>
      </c>
      <c r="S10" s="165" t="n">
        <v>0</v>
      </c>
      <c r="T10" s="165" t="n">
        <v>0</v>
      </c>
      <c r="U10" s="165" t="n">
        <v>-1</v>
      </c>
      <c r="V10" s="165" t="n">
        <v>-1</v>
      </c>
      <c r="W10" s="165" t="n">
        <v>-1</v>
      </c>
      <c r="X10" s="165" t="n">
        <v>-1</v>
      </c>
    </row>
    <row r="11" customFormat="false" ht="11.4" hidden="false" customHeight="false" outlineLevel="0" collapsed="false">
      <c r="A11" s="165" t="n">
        <v>8</v>
      </c>
      <c r="B11" s="165" t="s">
        <v>311</v>
      </c>
      <c r="C11" s="165" t="n">
        <v>0.5</v>
      </c>
      <c r="D11" s="165" t="n">
        <v>0.439999997615814</v>
      </c>
      <c r="E11" s="165" t="n">
        <v>15</v>
      </c>
      <c r="F11" s="165" t="n">
        <v>4</v>
      </c>
      <c r="G11" s="165" t="s">
        <v>310</v>
      </c>
      <c r="H11" s="165" t="n">
        <v>2</v>
      </c>
      <c r="I11" s="165" t="n">
        <v>1</v>
      </c>
      <c r="J11" s="165" t="n">
        <v>1</v>
      </c>
      <c r="K11" s="165" t="n">
        <v>4</v>
      </c>
      <c r="L11" s="165" t="n">
        <v>4</v>
      </c>
      <c r="M11" s="165" t="n">
        <v>50</v>
      </c>
      <c r="N11" s="165" t="n">
        <v>6</v>
      </c>
      <c r="O11" s="165" t="n">
        <v>1</v>
      </c>
      <c r="P11" s="165" t="n">
        <v>1</v>
      </c>
      <c r="Q11" s="165" t="n">
        <v>0</v>
      </c>
      <c r="R11" s="165" t="n">
        <v>0</v>
      </c>
      <c r="S11" s="165" t="n">
        <v>0</v>
      </c>
      <c r="T11" s="165" t="n">
        <v>0</v>
      </c>
      <c r="U11" s="165" t="n">
        <v>-1</v>
      </c>
      <c r="V11" s="165" t="n">
        <v>-1</v>
      </c>
      <c r="W11" s="165" t="n">
        <v>-1</v>
      </c>
      <c r="X11" s="165" t="n">
        <v>-1</v>
      </c>
    </row>
    <row r="12" customFormat="false" ht="11.4" hidden="false" customHeight="false" outlineLevel="0" collapsed="false">
      <c r="A12" s="165" t="n">
        <v>9</v>
      </c>
      <c r="B12" s="165" t="s">
        <v>311</v>
      </c>
      <c r="C12" s="165" t="n">
        <v>3.5</v>
      </c>
      <c r="D12" s="165" t="n">
        <v>0.239999994635582</v>
      </c>
      <c r="E12" s="165" t="n">
        <v>16</v>
      </c>
      <c r="F12" s="165" t="n">
        <v>4</v>
      </c>
      <c r="G12" s="165" t="s">
        <v>310</v>
      </c>
      <c r="H12" s="165" t="n">
        <v>2</v>
      </c>
      <c r="I12" s="165" t="n">
        <v>1</v>
      </c>
      <c r="J12" s="165" t="n">
        <v>1</v>
      </c>
      <c r="K12" s="165" t="n">
        <v>3</v>
      </c>
      <c r="L12" s="165" t="n">
        <v>3</v>
      </c>
      <c r="M12" s="165" t="n">
        <v>34</v>
      </c>
      <c r="N12" s="165" t="n">
        <v>27</v>
      </c>
      <c r="O12" s="165" t="n">
        <v>1</v>
      </c>
      <c r="P12" s="165" t="n">
        <v>1</v>
      </c>
      <c r="Q12" s="165" t="n">
        <v>0</v>
      </c>
      <c r="R12" s="165" t="n">
        <v>0</v>
      </c>
      <c r="S12" s="165" t="n">
        <v>0</v>
      </c>
      <c r="T12" s="165" t="n">
        <v>0</v>
      </c>
      <c r="U12" s="165" t="n">
        <v>-1</v>
      </c>
      <c r="V12" s="165" t="n">
        <v>-1</v>
      </c>
      <c r="W12" s="165" t="n">
        <v>-1</v>
      </c>
      <c r="X12" s="165" t="n">
        <v>-1</v>
      </c>
    </row>
    <row r="13" customFormat="false" ht="11.4" hidden="false" customHeight="false" outlineLevel="0" collapsed="false">
      <c r="A13" s="165" t="n">
        <v>10</v>
      </c>
      <c r="B13" s="165" t="s">
        <v>311</v>
      </c>
      <c r="C13" s="165" t="n">
        <v>0.5</v>
      </c>
      <c r="D13" s="165" t="n">
        <v>0.189999997615814</v>
      </c>
      <c r="E13" s="165" t="n">
        <v>18</v>
      </c>
      <c r="F13" s="165" t="n">
        <v>4</v>
      </c>
      <c r="G13" s="165" t="s">
        <v>310</v>
      </c>
      <c r="H13" s="165" t="n">
        <v>2</v>
      </c>
      <c r="I13" s="165" t="n">
        <v>2</v>
      </c>
      <c r="J13" s="165" t="n">
        <v>1</v>
      </c>
      <c r="K13" s="165" t="n">
        <v>2</v>
      </c>
      <c r="L13" s="165" t="n">
        <v>3</v>
      </c>
      <c r="M13" s="165" t="n">
        <v>13</v>
      </c>
      <c r="N13" s="165" t="n">
        <v>7</v>
      </c>
      <c r="O13" s="165" t="n">
        <v>1</v>
      </c>
      <c r="P13" s="165" t="n">
        <v>1</v>
      </c>
      <c r="Q13" s="165" t="n">
        <v>0</v>
      </c>
      <c r="R13" s="165" t="n">
        <v>0</v>
      </c>
      <c r="S13" s="165" t="n">
        <v>0</v>
      </c>
      <c r="T13" s="165" t="n">
        <v>0</v>
      </c>
      <c r="U13" s="165" t="n">
        <v>-1</v>
      </c>
      <c r="V13" s="165" t="n">
        <v>-1</v>
      </c>
      <c r="W13" s="165" t="n">
        <v>-1</v>
      </c>
      <c r="X13" s="165" t="n">
        <v>-1</v>
      </c>
    </row>
    <row r="14" customFormat="false" ht="11.4" hidden="false" customHeight="false" outlineLevel="0" collapsed="false">
      <c r="A14" s="165" t="n">
        <v>11</v>
      </c>
      <c r="B14" s="165" t="s">
        <v>311</v>
      </c>
      <c r="C14" s="165" t="n">
        <v>2</v>
      </c>
      <c r="D14" s="165" t="n">
        <v>0.5</v>
      </c>
      <c r="E14" s="165" t="n">
        <v>16</v>
      </c>
      <c r="F14" s="165" t="n">
        <v>4</v>
      </c>
      <c r="G14" s="165" t="s">
        <v>310</v>
      </c>
      <c r="H14" s="165" t="n">
        <v>2</v>
      </c>
      <c r="I14" s="165" t="n">
        <v>2</v>
      </c>
      <c r="J14" s="165" t="n">
        <v>1</v>
      </c>
      <c r="K14" s="165" t="n">
        <v>2</v>
      </c>
      <c r="L14" s="165" t="n">
        <v>2</v>
      </c>
      <c r="M14" s="165" t="n">
        <v>10</v>
      </c>
      <c r="N14" s="165" t="n">
        <v>17</v>
      </c>
      <c r="O14" s="165" t="n">
        <v>1</v>
      </c>
      <c r="P14" s="165" t="n">
        <v>1</v>
      </c>
      <c r="Q14" s="165" t="n">
        <v>0</v>
      </c>
      <c r="R14" s="165" t="n">
        <v>0</v>
      </c>
      <c r="S14" s="165" t="n">
        <v>0</v>
      </c>
      <c r="T14" s="165" t="n">
        <v>0</v>
      </c>
      <c r="U14" s="165" t="n">
        <v>-1</v>
      </c>
      <c r="V14" s="165" t="n">
        <v>-1</v>
      </c>
      <c r="W14" s="165" t="n">
        <v>-1</v>
      </c>
      <c r="X14" s="165" t="n">
        <v>-1</v>
      </c>
    </row>
    <row r="15" customFormat="false" ht="11.4" hidden="false" customHeight="false" outlineLevel="0" collapsed="false">
      <c r="A15" s="165" t="n">
        <v>12</v>
      </c>
      <c r="B15" s="165" t="s">
        <v>311</v>
      </c>
      <c r="C15" s="165" t="n">
        <v>0.5</v>
      </c>
      <c r="D15" s="165" t="n">
        <v>0.409999996423721</v>
      </c>
      <c r="E15" s="165" t="n">
        <v>16</v>
      </c>
      <c r="F15" s="165" t="n">
        <v>4</v>
      </c>
      <c r="G15" s="165" t="s">
        <v>310</v>
      </c>
      <c r="H15" s="165" t="n">
        <v>2</v>
      </c>
      <c r="I15" s="165" t="n">
        <v>2</v>
      </c>
      <c r="J15" s="165" t="n">
        <v>1</v>
      </c>
      <c r="K15" s="165" t="n">
        <v>4</v>
      </c>
      <c r="L15" s="165" t="n">
        <v>3</v>
      </c>
      <c r="M15" s="165" t="n">
        <v>8</v>
      </c>
      <c r="N15" s="165" t="n">
        <v>19</v>
      </c>
      <c r="O15" s="165" t="n">
        <v>1</v>
      </c>
      <c r="P15" s="165" t="n">
        <v>1</v>
      </c>
      <c r="Q15" s="165" t="n">
        <v>0</v>
      </c>
      <c r="R15" s="165" t="n">
        <v>0</v>
      </c>
      <c r="S15" s="165" t="n">
        <v>0</v>
      </c>
      <c r="T15" s="165" t="n">
        <v>0</v>
      </c>
      <c r="U15" s="165" t="n">
        <v>-1</v>
      </c>
      <c r="V15" s="165" t="n">
        <v>-1</v>
      </c>
      <c r="W15" s="165" t="n">
        <v>-1</v>
      </c>
      <c r="X15" s="165" t="n">
        <v>-1</v>
      </c>
    </row>
    <row r="16" customFormat="false" ht="11.4" hidden="false" customHeight="false" outlineLevel="0" collapsed="false">
      <c r="A16" s="165" t="n">
        <v>13</v>
      </c>
      <c r="B16" s="165" t="s">
        <v>311</v>
      </c>
      <c r="C16" s="165" t="n">
        <v>0.5</v>
      </c>
      <c r="D16" s="165" t="n">
        <v>0.509999990463257</v>
      </c>
      <c r="E16" s="165" t="n">
        <v>14</v>
      </c>
      <c r="F16" s="165" t="n">
        <v>4</v>
      </c>
      <c r="G16" s="165" t="s">
        <v>310</v>
      </c>
      <c r="H16" s="165" t="n">
        <v>2</v>
      </c>
      <c r="I16" s="165" t="n">
        <v>2</v>
      </c>
      <c r="J16" s="165" t="n">
        <v>1</v>
      </c>
      <c r="K16" s="165" t="n">
        <v>2</v>
      </c>
      <c r="L16" s="165" t="n">
        <v>3</v>
      </c>
      <c r="M16" s="165" t="n">
        <v>19</v>
      </c>
      <c r="N16" s="165" t="n">
        <v>19</v>
      </c>
      <c r="O16" s="165" t="n">
        <v>1</v>
      </c>
      <c r="P16" s="165" t="n">
        <v>1</v>
      </c>
      <c r="Q16" s="165" t="n">
        <v>0</v>
      </c>
      <c r="R16" s="165" t="n">
        <v>0</v>
      </c>
      <c r="S16" s="165" t="n">
        <v>0</v>
      </c>
      <c r="T16" s="165" t="n">
        <v>0</v>
      </c>
      <c r="U16" s="165" t="n">
        <v>-1</v>
      </c>
      <c r="V16" s="165" t="n">
        <v>-1</v>
      </c>
      <c r="W16" s="165" t="n">
        <v>-1</v>
      </c>
      <c r="X16" s="165" t="n">
        <v>-1</v>
      </c>
    </row>
    <row r="17" customFormat="false" ht="11.4" hidden="false" customHeight="false" outlineLevel="0" collapsed="false">
      <c r="A17" s="165" t="n">
        <v>14</v>
      </c>
      <c r="B17" s="165" t="s">
        <v>311</v>
      </c>
      <c r="C17" s="165" t="n">
        <v>2</v>
      </c>
      <c r="D17" s="165" t="n">
        <v>0.230000004172325</v>
      </c>
      <c r="E17" s="165" t="n">
        <v>17</v>
      </c>
      <c r="F17" s="165" t="n">
        <v>4</v>
      </c>
      <c r="G17" s="165" t="s">
        <v>310</v>
      </c>
      <c r="H17" s="165" t="n">
        <v>2</v>
      </c>
      <c r="I17" s="165" t="n">
        <v>1</v>
      </c>
      <c r="J17" s="165" t="n">
        <v>1</v>
      </c>
      <c r="K17" s="165" t="n">
        <v>3</v>
      </c>
      <c r="L17" s="165" t="n">
        <v>3</v>
      </c>
      <c r="M17" s="165" t="n">
        <v>3</v>
      </c>
      <c r="N17" s="165" t="n">
        <v>37</v>
      </c>
      <c r="O17" s="165" t="n">
        <v>1</v>
      </c>
      <c r="P17" s="165" t="n">
        <v>1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-1</v>
      </c>
      <c r="V17" s="165" t="n">
        <v>-1</v>
      </c>
      <c r="W17" s="165" t="n">
        <v>-1</v>
      </c>
      <c r="X17" s="165" t="n">
        <v>-1</v>
      </c>
    </row>
    <row r="18" customFormat="false" ht="11.4" hidden="false" customHeight="false" outlineLevel="0" collapsed="false">
      <c r="A18" s="165" t="n">
        <v>15</v>
      </c>
      <c r="B18" s="165" t="s">
        <v>311</v>
      </c>
      <c r="C18" s="165" t="n">
        <v>1.5</v>
      </c>
      <c r="D18" s="165" t="n">
        <v>0.219999998807907</v>
      </c>
      <c r="E18" s="165" t="n">
        <v>17</v>
      </c>
      <c r="F18" s="165" t="n">
        <v>4</v>
      </c>
      <c r="G18" s="165" t="s">
        <v>310</v>
      </c>
      <c r="H18" s="165" t="n">
        <v>2</v>
      </c>
      <c r="I18" s="165" t="n">
        <v>2</v>
      </c>
      <c r="J18" s="165" t="n">
        <v>2</v>
      </c>
      <c r="K18" s="165" t="n">
        <v>4</v>
      </c>
      <c r="L18" s="165" t="n">
        <v>4</v>
      </c>
      <c r="M18" s="165" t="n">
        <v>6</v>
      </c>
      <c r="N18" s="165" t="n">
        <v>25</v>
      </c>
      <c r="O18" s="165" t="n">
        <v>1</v>
      </c>
      <c r="P18" s="165" t="n">
        <v>1</v>
      </c>
      <c r="Q18" s="165" t="n">
        <v>0</v>
      </c>
      <c r="R18" s="165" t="n">
        <v>0</v>
      </c>
      <c r="S18" s="165" t="n">
        <v>0</v>
      </c>
      <c r="T18" s="165" t="n">
        <v>0</v>
      </c>
      <c r="U18" s="165" t="n">
        <v>-1</v>
      </c>
      <c r="V18" s="165" t="n">
        <v>-1</v>
      </c>
      <c r="W18" s="165" t="n">
        <v>-1</v>
      </c>
      <c r="X18" s="165" t="n">
        <v>-1</v>
      </c>
    </row>
    <row r="19" customFormat="false" ht="11.4" hidden="false" customHeight="false" outlineLevel="0" collapsed="false">
      <c r="A19" s="165" t="n">
        <v>16</v>
      </c>
      <c r="B19" s="165" t="s">
        <v>311</v>
      </c>
      <c r="C19" s="165" t="n">
        <v>2.5</v>
      </c>
      <c r="D19" s="165" t="n">
        <v>0.159999996423721</v>
      </c>
      <c r="E19" s="165" t="n">
        <v>11</v>
      </c>
      <c r="F19" s="165" t="n">
        <v>2</v>
      </c>
      <c r="G19" s="165" t="s">
        <v>310</v>
      </c>
      <c r="H19" s="165" t="n">
        <v>2</v>
      </c>
      <c r="I19" s="165" t="n">
        <v>1</v>
      </c>
      <c r="J19" s="165" t="n">
        <v>2</v>
      </c>
      <c r="K19" s="165" t="n">
        <v>3</v>
      </c>
      <c r="L19" s="165" t="n">
        <v>3</v>
      </c>
      <c r="M19" s="165" t="n">
        <v>3</v>
      </c>
      <c r="N19" s="165" t="n">
        <v>5</v>
      </c>
      <c r="O19" s="165" t="n">
        <v>1</v>
      </c>
      <c r="P19" s="165" t="n">
        <v>1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-1</v>
      </c>
      <c r="V19" s="165" t="n">
        <v>-1</v>
      </c>
      <c r="W19" s="165" t="n">
        <v>-1</v>
      </c>
      <c r="X19" s="165" t="n">
        <v>-1</v>
      </c>
    </row>
    <row r="20" customFormat="false" ht="11.4" hidden="false" customHeight="false" outlineLevel="0" collapsed="false">
      <c r="A20" s="165" t="n">
        <v>17</v>
      </c>
      <c r="B20" s="165" t="s">
        <v>311</v>
      </c>
      <c r="C20" s="165" t="n">
        <v>1</v>
      </c>
      <c r="D20" s="165" t="n">
        <v>0.779999971389771</v>
      </c>
      <c r="E20" s="165" t="n">
        <v>8</v>
      </c>
      <c r="F20" s="165" t="n">
        <v>2</v>
      </c>
      <c r="G20" s="165" t="s">
        <v>310</v>
      </c>
      <c r="H20" s="165" t="n">
        <v>2</v>
      </c>
      <c r="I20" s="165" t="n">
        <v>1</v>
      </c>
      <c r="J20" s="165" t="n">
        <v>2</v>
      </c>
      <c r="K20" s="165" t="n">
        <v>2</v>
      </c>
      <c r="L20" s="165" t="n">
        <v>4</v>
      </c>
      <c r="M20" s="165" t="n">
        <v>10</v>
      </c>
      <c r="N20" s="165" t="n">
        <v>70</v>
      </c>
      <c r="O20" s="165" t="n">
        <v>1</v>
      </c>
      <c r="P20" s="165" t="n">
        <v>1</v>
      </c>
      <c r="Q20" s="165" t="n">
        <v>0</v>
      </c>
      <c r="R20" s="165" t="n">
        <v>0</v>
      </c>
      <c r="S20" s="165" t="n">
        <v>0</v>
      </c>
      <c r="T20" s="165" t="n">
        <v>0</v>
      </c>
      <c r="U20" s="165" t="n">
        <v>-1</v>
      </c>
      <c r="V20" s="165" t="n">
        <v>-1</v>
      </c>
      <c r="W20" s="165" t="n">
        <v>-1</v>
      </c>
      <c r="X20" s="165" t="n">
        <v>-1</v>
      </c>
    </row>
    <row r="21" customFormat="false" ht="11.4" hidden="false" customHeight="false" outlineLevel="0" collapsed="false">
      <c r="A21" s="165" t="n">
        <v>18</v>
      </c>
      <c r="B21" s="165" t="s">
        <v>311</v>
      </c>
      <c r="C21" s="165" t="n">
        <v>1.5</v>
      </c>
      <c r="D21" s="165" t="n">
        <v>0.449999988079071</v>
      </c>
      <c r="E21" s="165" t="n">
        <v>8</v>
      </c>
      <c r="F21" s="165" t="n">
        <v>2</v>
      </c>
      <c r="G21" s="165" t="s">
        <v>310</v>
      </c>
      <c r="H21" s="165" t="n">
        <v>2</v>
      </c>
      <c r="I21" s="165" t="n">
        <v>1</v>
      </c>
      <c r="J21" s="165" t="n">
        <v>1</v>
      </c>
      <c r="K21" s="165" t="n">
        <v>3</v>
      </c>
      <c r="L21" s="165" t="n">
        <v>3</v>
      </c>
      <c r="M21" s="165" t="n">
        <v>10</v>
      </c>
      <c r="N21" s="165" t="n">
        <v>10</v>
      </c>
      <c r="O21" s="165" t="n">
        <v>1</v>
      </c>
      <c r="P21" s="165" t="n">
        <v>1</v>
      </c>
      <c r="Q21" s="165" t="n">
        <v>0</v>
      </c>
      <c r="R21" s="165" t="n">
        <v>0</v>
      </c>
      <c r="S21" s="165" t="n">
        <v>0</v>
      </c>
      <c r="T21" s="165" t="n">
        <v>0</v>
      </c>
      <c r="U21" s="165" t="n">
        <v>-1</v>
      </c>
      <c r="V21" s="165" t="n">
        <v>-1</v>
      </c>
      <c r="W21" s="165" t="n">
        <v>-1</v>
      </c>
      <c r="X21" s="165" t="n">
        <v>-1</v>
      </c>
    </row>
    <row r="22" customFormat="false" ht="11.4" hidden="false" customHeight="false" outlineLevel="0" collapsed="false">
      <c r="A22" s="165" t="n">
        <v>19</v>
      </c>
      <c r="B22" s="165" t="s">
        <v>311</v>
      </c>
      <c r="C22" s="165" t="n">
        <v>1</v>
      </c>
      <c r="D22" s="165" t="n">
        <v>0.5</v>
      </c>
      <c r="E22" s="165" t="n">
        <v>8</v>
      </c>
      <c r="F22" s="165" t="n">
        <v>2</v>
      </c>
      <c r="G22" s="165" t="s">
        <v>310</v>
      </c>
      <c r="H22" s="165" t="n">
        <v>2</v>
      </c>
      <c r="I22" s="165" t="n">
        <v>1</v>
      </c>
      <c r="J22" s="165" t="n">
        <v>1</v>
      </c>
      <c r="K22" s="165" t="n">
        <v>3</v>
      </c>
      <c r="L22" s="165" t="n">
        <v>3</v>
      </c>
      <c r="M22" s="165" t="n">
        <v>10</v>
      </c>
      <c r="N22" s="165" t="n">
        <v>15</v>
      </c>
      <c r="O22" s="165" t="n">
        <v>1</v>
      </c>
      <c r="P22" s="165" t="n">
        <v>1</v>
      </c>
      <c r="Q22" s="165" t="n">
        <v>0</v>
      </c>
      <c r="R22" s="165" t="n">
        <v>0</v>
      </c>
      <c r="S22" s="165" t="n">
        <v>0</v>
      </c>
      <c r="T22" s="165" t="n">
        <v>0</v>
      </c>
      <c r="U22" s="165" t="n">
        <v>-1</v>
      </c>
      <c r="V22" s="165" t="n">
        <v>-1</v>
      </c>
      <c r="W22" s="165" t="n">
        <v>-1</v>
      </c>
      <c r="X22" s="165" t="n">
        <v>-1</v>
      </c>
    </row>
    <row r="23" customFormat="false" ht="11.4" hidden="false" customHeight="false" outlineLevel="0" collapsed="false">
      <c r="A23" s="165" t="n">
        <v>20</v>
      </c>
      <c r="B23" s="165" t="s">
        <v>311</v>
      </c>
      <c r="C23" s="165" t="n">
        <v>2</v>
      </c>
      <c r="D23" s="165" t="n">
        <v>0.259999990463257</v>
      </c>
      <c r="E23" s="165" t="n">
        <v>8</v>
      </c>
      <c r="F23" s="165" t="n">
        <v>2</v>
      </c>
      <c r="G23" s="165" t="s">
        <v>310</v>
      </c>
      <c r="H23" s="165" t="n">
        <v>2</v>
      </c>
      <c r="I23" s="165" t="n">
        <v>1</v>
      </c>
      <c r="J23" s="165" t="n">
        <v>1</v>
      </c>
      <c r="K23" s="165" t="n">
        <v>3</v>
      </c>
      <c r="L23" s="165" t="n">
        <v>3</v>
      </c>
      <c r="M23" s="165" t="n">
        <v>10</v>
      </c>
      <c r="N23" s="165" t="n">
        <v>15</v>
      </c>
      <c r="O23" s="165" t="n">
        <v>1</v>
      </c>
      <c r="P23" s="165" t="n">
        <v>1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-1</v>
      </c>
      <c r="V23" s="165" t="n">
        <v>-1</v>
      </c>
      <c r="W23" s="165" t="n">
        <v>-1</v>
      </c>
      <c r="X23" s="165" t="n">
        <v>-1</v>
      </c>
    </row>
    <row r="24" customFormat="false" ht="11.4" hidden="false" customHeight="false" outlineLevel="0" collapsed="false">
      <c r="A24" s="165" t="n">
        <v>21</v>
      </c>
      <c r="B24" s="165" t="s">
        <v>311</v>
      </c>
      <c r="C24" s="165" t="n">
        <v>0.5</v>
      </c>
      <c r="D24" s="165" t="n">
        <v>0.610000014305115</v>
      </c>
      <c r="E24" s="165" t="n">
        <v>8</v>
      </c>
      <c r="F24" s="165" t="n">
        <v>2</v>
      </c>
      <c r="G24" s="165" t="s">
        <v>310</v>
      </c>
      <c r="H24" s="165" t="n">
        <v>2</v>
      </c>
      <c r="I24" s="165" t="n">
        <v>1</v>
      </c>
      <c r="J24" s="165" t="n">
        <v>2</v>
      </c>
      <c r="K24" s="165" t="n">
        <v>2</v>
      </c>
      <c r="L24" s="165" t="n">
        <v>1</v>
      </c>
      <c r="M24" s="165" t="n">
        <v>12</v>
      </c>
      <c r="N24" s="165" t="n">
        <v>15</v>
      </c>
      <c r="O24" s="165" t="n">
        <v>1</v>
      </c>
      <c r="P24" s="165" t="n">
        <v>1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-1</v>
      </c>
      <c r="V24" s="165" t="n">
        <v>-1</v>
      </c>
      <c r="W24" s="165" t="n">
        <v>-1</v>
      </c>
      <c r="X24" s="165" t="n">
        <v>-1</v>
      </c>
    </row>
    <row r="25" customFormat="false" ht="11.4" hidden="false" customHeight="false" outlineLevel="0" collapsed="false">
      <c r="A25" s="165" t="n">
        <v>22</v>
      </c>
      <c r="B25" s="165" t="s">
        <v>129</v>
      </c>
      <c r="C25" s="165" t="n">
        <v>0.5</v>
      </c>
      <c r="D25" s="165" t="n">
        <v>0.97000002861023</v>
      </c>
      <c r="E25" s="165" t="n">
        <v>8</v>
      </c>
      <c r="F25" s="165" t="n">
        <v>2</v>
      </c>
      <c r="G25" s="165" t="s">
        <v>310</v>
      </c>
      <c r="H25" s="165" t="n">
        <v>2</v>
      </c>
      <c r="I25" s="165" t="n">
        <v>1</v>
      </c>
      <c r="J25" s="165" t="n">
        <v>2</v>
      </c>
      <c r="K25" s="165" t="n">
        <v>4</v>
      </c>
      <c r="L25" s="165" t="n">
        <v>4</v>
      </c>
      <c r="M25" s="165" t="n">
        <v>11</v>
      </c>
      <c r="N25" s="165" t="n">
        <v>8</v>
      </c>
      <c r="O25" s="165" t="n">
        <v>1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-1</v>
      </c>
      <c r="V25" s="165" t="n">
        <v>-1</v>
      </c>
      <c r="W25" s="165" t="n">
        <v>-1</v>
      </c>
      <c r="X25" s="165" t="n">
        <v>-1</v>
      </c>
    </row>
    <row r="26" customFormat="false" ht="11.4" hidden="false" customHeight="false" outlineLevel="0" collapsed="false">
      <c r="A26" s="165" t="n">
        <v>23</v>
      </c>
      <c r="B26" s="165" t="s">
        <v>129</v>
      </c>
      <c r="C26" s="165" t="n">
        <v>1</v>
      </c>
      <c r="D26" s="165" t="n">
        <v>0.46000000834465</v>
      </c>
      <c r="E26" s="165" t="n">
        <v>8</v>
      </c>
      <c r="F26" s="165" t="n">
        <v>2</v>
      </c>
      <c r="G26" s="165" t="s">
        <v>310</v>
      </c>
      <c r="H26" s="165" t="n">
        <v>2</v>
      </c>
      <c r="I26" s="165" t="n">
        <v>1</v>
      </c>
      <c r="J26" s="165" t="n">
        <v>2</v>
      </c>
      <c r="K26" s="165" t="n">
        <v>4</v>
      </c>
      <c r="L26" s="165" t="n">
        <v>4</v>
      </c>
      <c r="M26" s="165" t="n">
        <v>11</v>
      </c>
      <c r="N26" s="165" t="n">
        <v>20</v>
      </c>
      <c r="O26" s="165" t="n">
        <v>1</v>
      </c>
      <c r="P26" s="165" t="n">
        <v>1</v>
      </c>
      <c r="Q26" s="165" t="n">
        <v>0</v>
      </c>
      <c r="R26" s="165" t="n">
        <v>0</v>
      </c>
      <c r="S26" s="165" t="n">
        <v>0</v>
      </c>
      <c r="T26" s="165" t="n">
        <v>0</v>
      </c>
      <c r="U26" s="165" t="n">
        <v>-1</v>
      </c>
      <c r="V26" s="165" t="n">
        <v>-1</v>
      </c>
      <c r="W26" s="165" t="n">
        <v>-1</v>
      </c>
      <c r="X26" s="165" t="n">
        <v>-1</v>
      </c>
    </row>
    <row r="27" customFormat="false" ht="11.4" hidden="false" customHeight="false" outlineLevel="0" collapsed="false">
      <c r="A27" s="165" t="n">
        <v>24</v>
      </c>
      <c r="B27" s="165" t="s">
        <v>129</v>
      </c>
      <c r="C27" s="165" t="n">
        <v>1</v>
      </c>
      <c r="D27" s="165" t="n">
        <v>0.389999985694885</v>
      </c>
      <c r="E27" s="165" t="n">
        <v>8</v>
      </c>
      <c r="F27" s="165" t="n">
        <v>2</v>
      </c>
      <c r="G27" s="165" t="s">
        <v>310</v>
      </c>
      <c r="H27" s="165" t="n">
        <v>2</v>
      </c>
      <c r="I27" s="165" t="n">
        <v>1</v>
      </c>
      <c r="J27" s="165" t="n">
        <v>1</v>
      </c>
      <c r="K27" s="165" t="n">
        <v>4</v>
      </c>
      <c r="L27" s="165" t="n">
        <v>4</v>
      </c>
      <c r="M27" s="165" t="n">
        <v>10</v>
      </c>
      <c r="N27" s="165" t="n">
        <v>17</v>
      </c>
      <c r="O27" s="165" t="n">
        <v>1</v>
      </c>
      <c r="P27" s="165" t="n">
        <v>1</v>
      </c>
      <c r="Q27" s="165" t="n">
        <v>0</v>
      </c>
      <c r="R27" s="165" t="n">
        <v>0</v>
      </c>
      <c r="S27" s="165" t="n">
        <v>0</v>
      </c>
      <c r="T27" s="165" t="n">
        <v>0</v>
      </c>
      <c r="U27" s="165" t="n">
        <v>-1</v>
      </c>
      <c r="V27" s="165" t="n">
        <v>-1</v>
      </c>
      <c r="W27" s="165" t="n">
        <v>-1</v>
      </c>
      <c r="X27" s="165" t="n">
        <v>-1</v>
      </c>
    </row>
    <row r="28" customFormat="false" ht="11.4" hidden="false" customHeight="false" outlineLevel="0" collapsed="false">
      <c r="A28" s="165" t="n">
        <v>25</v>
      </c>
      <c r="B28" s="165" t="s">
        <v>129</v>
      </c>
      <c r="C28" s="165" t="n">
        <v>2.5</v>
      </c>
      <c r="D28" s="165" t="n">
        <v>1.01999998092651</v>
      </c>
      <c r="E28" s="165" t="n">
        <v>8</v>
      </c>
      <c r="F28" s="165" t="n">
        <v>2</v>
      </c>
      <c r="G28" s="165" t="s">
        <v>310</v>
      </c>
      <c r="H28" s="165" t="n">
        <v>2</v>
      </c>
      <c r="I28" s="165" t="n">
        <v>2</v>
      </c>
      <c r="J28" s="165" t="n">
        <v>2</v>
      </c>
      <c r="K28" s="165" t="n">
        <v>4</v>
      </c>
      <c r="L28" s="165" t="n">
        <v>4</v>
      </c>
      <c r="M28" s="165" t="n">
        <v>10</v>
      </c>
      <c r="N28" s="165" t="n">
        <v>15</v>
      </c>
      <c r="O28" s="165" t="n">
        <v>1</v>
      </c>
      <c r="P28" s="165" t="n">
        <v>1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-1</v>
      </c>
      <c r="V28" s="165" t="n">
        <v>-1</v>
      </c>
      <c r="W28" s="165" t="n">
        <v>-1</v>
      </c>
      <c r="X28" s="165" t="n">
        <v>-1</v>
      </c>
    </row>
    <row r="29" customFormat="false" ht="11.4" hidden="false" customHeight="false" outlineLevel="0" collapsed="false">
      <c r="A29" s="165" t="n">
        <v>26</v>
      </c>
      <c r="B29" s="165" t="s">
        <v>312</v>
      </c>
      <c r="C29" s="165" t="n">
        <v>1</v>
      </c>
      <c r="D29" s="165" t="n">
        <v>0.430000007152557</v>
      </c>
      <c r="E29" s="165" t="n">
        <v>7</v>
      </c>
      <c r="F29" s="165" t="n">
        <v>2</v>
      </c>
      <c r="G29" s="165" t="s">
        <v>310</v>
      </c>
      <c r="H29" s="165" t="n">
        <v>2</v>
      </c>
      <c r="I29" s="165" t="n">
        <v>2</v>
      </c>
      <c r="J29" s="165" t="n">
        <v>2</v>
      </c>
      <c r="K29" s="165" t="n">
        <v>4</v>
      </c>
      <c r="L29" s="165" t="n">
        <v>4</v>
      </c>
      <c r="M29" s="165" t="n">
        <v>31</v>
      </c>
      <c r="N29" s="165" t="n">
        <v>18</v>
      </c>
      <c r="O29" s="165" t="n">
        <v>1</v>
      </c>
      <c r="P29" s="165" t="n">
        <v>1</v>
      </c>
      <c r="Q29" s="165" t="n">
        <v>0</v>
      </c>
      <c r="R29" s="165" t="n">
        <v>0</v>
      </c>
      <c r="S29" s="165" t="n">
        <v>0</v>
      </c>
      <c r="T29" s="165" t="n">
        <v>0</v>
      </c>
      <c r="U29" s="165" t="n">
        <v>-1</v>
      </c>
      <c r="V29" s="165" t="n">
        <v>-1</v>
      </c>
      <c r="W29" s="165" t="n">
        <v>-1</v>
      </c>
      <c r="X29" s="165" t="n">
        <v>-1</v>
      </c>
    </row>
    <row r="30" customFormat="false" ht="11.4" hidden="false" customHeight="false" outlineLevel="0" collapsed="false">
      <c r="A30" s="165" t="n">
        <v>27</v>
      </c>
      <c r="B30" s="165" t="s">
        <v>311</v>
      </c>
      <c r="C30" s="165" t="n">
        <v>1</v>
      </c>
      <c r="D30" s="165" t="n">
        <v>1.04999995231628</v>
      </c>
      <c r="E30" s="165" t="n">
        <v>18.5</v>
      </c>
      <c r="F30" s="165" t="n">
        <v>4</v>
      </c>
      <c r="G30" s="165" t="s">
        <v>310</v>
      </c>
      <c r="H30" s="165" t="n">
        <v>1</v>
      </c>
      <c r="I30" s="165" t="n">
        <v>2</v>
      </c>
      <c r="J30" s="165" t="n">
        <v>3</v>
      </c>
      <c r="K30" s="165" t="n">
        <v>4</v>
      </c>
      <c r="L30" s="165" t="n">
        <v>4</v>
      </c>
      <c r="M30" s="165" t="n">
        <v>123</v>
      </c>
      <c r="N30" s="165" t="n">
        <v>514</v>
      </c>
      <c r="O30" s="165" t="n">
        <v>1</v>
      </c>
      <c r="P30" s="165" t="n">
        <v>1</v>
      </c>
      <c r="Q30" s="165" t="n">
        <v>0</v>
      </c>
      <c r="R30" s="165" t="n">
        <v>0</v>
      </c>
      <c r="S30" s="165" t="n">
        <v>0</v>
      </c>
      <c r="T30" s="165" t="n">
        <v>0</v>
      </c>
      <c r="U30" s="165" t="n">
        <v>-1</v>
      </c>
      <c r="V30" s="165" t="n">
        <v>-1</v>
      </c>
      <c r="W30" s="165" t="n">
        <v>-1</v>
      </c>
      <c r="X30" s="165" t="n">
        <v>-1</v>
      </c>
    </row>
    <row r="31" customFormat="false" ht="11.4" hidden="false" customHeight="false" outlineLevel="0" collapsed="false">
      <c r="A31" s="165" t="n">
        <v>28</v>
      </c>
      <c r="B31" s="165" t="s">
        <v>311</v>
      </c>
      <c r="C31" s="165" t="n">
        <v>0.5</v>
      </c>
      <c r="D31" s="165" t="n">
        <v>0.709999978542328</v>
      </c>
      <c r="E31" s="165" t="n">
        <v>20</v>
      </c>
      <c r="F31" s="165" t="n">
        <v>4</v>
      </c>
      <c r="G31" s="165" t="s">
        <v>310</v>
      </c>
      <c r="H31" s="165" t="n">
        <v>2</v>
      </c>
      <c r="I31" s="165" t="n">
        <v>2</v>
      </c>
      <c r="J31" s="165" t="n">
        <v>3</v>
      </c>
      <c r="K31" s="165" t="n">
        <v>4</v>
      </c>
      <c r="L31" s="165" t="n">
        <v>4</v>
      </c>
      <c r="M31" s="165" t="n">
        <v>14</v>
      </c>
      <c r="N31" s="165" t="n">
        <v>119</v>
      </c>
      <c r="O31" s="165" t="n">
        <v>1</v>
      </c>
      <c r="P31" s="165" t="n">
        <v>1</v>
      </c>
      <c r="Q31" s="165" t="n">
        <v>0</v>
      </c>
      <c r="R31" s="165" t="n">
        <v>0</v>
      </c>
      <c r="S31" s="165" t="n">
        <v>0</v>
      </c>
      <c r="T31" s="165" t="n">
        <v>0</v>
      </c>
      <c r="U31" s="165" t="n">
        <v>-1</v>
      </c>
      <c r="V31" s="165" t="n">
        <v>-1</v>
      </c>
      <c r="W31" s="165" t="n">
        <v>-1</v>
      </c>
      <c r="X31" s="165" t="n">
        <v>-1</v>
      </c>
    </row>
    <row r="32" customFormat="false" ht="11.4" hidden="false" customHeight="false" outlineLevel="0" collapsed="false">
      <c r="A32" s="165" t="n">
        <v>29</v>
      </c>
      <c r="B32" s="165" t="s">
        <v>311</v>
      </c>
      <c r="C32" s="165" t="n">
        <v>0.5</v>
      </c>
      <c r="D32" s="165" t="n">
        <v>0.759999990463257</v>
      </c>
      <c r="E32" s="165" t="n">
        <v>16</v>
      </c>
      <c r="F32" s="165" t="n">
        <v>4</v>
      </c>
      <c r="G32" s="165" t="s">
        <v>310</v>
      </c>
      <c r="H32" s="165" t="n">
        <v>2</v>
      </c>
      <c r="I32" s="165" t="n">
        <v>2</v>
      </c>
      <c r="J32" s="165" t="n">
        <v>3</v>
      </c>
      <c r="K32" s="165" t="n">
        <v>4</v>
      </c>
      <c r="L32" s="165" t="n">
        <v>4</v>
      </c>
      <c r="M32" s="165" t="n">
        <v>8</v>
      </c>
      <c r="N32" s="165" t="n">
        <v>7</v>
      </c>
      <c r="O32" s="165" t="n">
        <v>1</v>
      </c>
      <c r="P32" s="165" t="n">
        <v>1</v>
      </c>
      <c r="Q32" s="165" t="n">
        <v>0</v>
      </c>
      <c r="R32" s="165" t="n">
        <v>0</v>
      </c>
      <c r="S32" s="165" t="n">
        <v>0</v>
      </c>
      <c r="T32" s="165" t="n">
        <v>0</v>
      </c>
      <c r="U32" s="165" t="n">
        <v>-1</v>
      </c>
      <c r="V32" s="165" t="n">
        <v>-1</v>
      </c>
      <c r="W32" s="165" t="n">
        <v>-1</v>
      </c>
      <c r="X32" s="165" t="n">
        <v>-1</v>
      </c>
    </row>
    <row r="33" customFormat="false" ht="11.4" hidden="false" customHeight="false" outlineLevel="0" collapsed="false">
      <c r="A33" s="165" t="n">
        <v>30</v>
      </c>
      <c r="B33" s="165" t="s">
        <v>311</v>
      </c>
      <c r="C33" s="165" t="n">
        <v>1.5</v>
      </c>
      <c r="D33" s="165" t="n">
        <v>0.150000005960464</v>
      </c>
      <c r="E33" s="165" t="n">
        <v>9</v>
      </c>
      <c r="F33" s="165" t="n">
        <v>4</v>
      </c>
      <c r="G33" s="165" t="s">
        <v>310</v>
      </c>
      <c r="H33" s="165" t="n">
        <v>2</v>
      </c>
      <c r="I33" s="165" t="n">
        <v>1</v>
      </c>
      <c r="J33" s="165" t="n">
        <v>1</v>
      </c>
      <c r="K33" s="165" t="n">
        <v>2</v>
      </c>
      <c r="L33" s="165" t="n">
        <v>2</v>
      </c>
      <c r="M33" s="165" t="n">
        <v>14</v>
      </c>
      <c r="N33" s="165" t="n">
        <v>20</v>
      </c>
      <c r="O33" s="165" t="n">
        <v>1</v>
      </c>
      <c r="P33" s="165" t="n">
        <v>1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-1</v>
      </c>
      <c r="V33" s="165" t="n">
        <v>-1</v>
      </c>
      <c r="W33" s="165" t="n">
        <v>-1</v>
      </c>
      <c r="X33" s="165" t="n">
        <v>-1</v>
      </c>
    </row>
    <row r="34" customFormat="false" ht="11.4" hidden="false" customHeight="false" outlineLevel="0" collapsed="false">
      <c r="A34" s="165" t="n">
        <v>31</v>
      </c>
      <c r="B34" s="165" t="s">
        <v>311</v>
      </c>
      <c r="C34" s="165" t="n">
        <v>2.5</v>
      </c>
      <c r="D34" s="165" t="n">
        <v>0.219999998807907</v>
      </c>
      <c r="E34" s="165" t="n">
        <v>7</v>
      </c>
      <c r="F34" s="165" t="n">
        <v>2</v>
      </c>
      <c r="G34" s="165" t="s">
        <v>310</v>
      </c>
      <c r="H34" s="165" t="n">
        <v>2</v>
      </c>
      <c r="I34" s="165" t="n">
        <v>1</v>
      </c>
      <c r="J34" s="165" t="n">
        <v>1</v>
      </c>
      <c r="K34" s="165" t="n">
        <v>2</v>
      </c>
      <c r="L34" s="165" t="n">
        <v>2</v>
      </c>
      <c r="M34" s="165" t="n">
        <v>8</v>
      </c>
      <c r="N34" s="165" t="n">
        <v>15</v>
      </c>
      <c r="O34" s="165" t="n">
        <v>1</v>
      </c>
      <c r="P34" s="165" t="n">
        <v>1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-1</v>
      </c>
      <c r="V34" s="165" t="n">
        <v>-1</v>
      </c>
      <c r="W34" s="165" t="n">
        <v>-1</v>
      </c>
      <c r="X34" s="165" t="n">
        <v>-1</v>
      </c>
    </row>
    <row r="35" customFormat="false" ht="11.4" hidden="false" customHeight="false" outlineLevel="0" collapsed="false">
      <c r="A35" s="165" t="n">
        <v>32</v>
      </c>
      <c r="B35" s="165" t="s">
        <v>311</v>
      </c>
      <c r="C35" s="165" t="n">
        <v>1</v>
      </c>
      <c r="D35" s="165" t="n">
        <v>0.670000016689301</v>
      </c>
      <c r="E35" s="165" t="n">
        <v>7</v>
      </c>
      <c r="F35" s="165" t="n">
        <v>2</v>
      </c>
      <c r="G35" s="165" t="s">
        <v>310</v>
      </c>
      <c r="H35" s="165" t="n">
        <v>2</v>
      </c>
      <c r="I35" s="165" t="n">
        <v>2</v>
      </c>
      <c r="J35" s="165" t="n">
        <v>1</v>
      </c>
      <c r="K35" s="165" t="n">
        <v>4</v>
      </c>
      <c r="L35" s="165" t="n">
        <v>2</v>
      </c>
      <c r="M35" s="165" t="n">
        <v>23</v>
      </c>
      <c r="N35" s="165" t="n">
        <v>9</v>
      </c>
      <c r="O35" s="165" t="n">
        <v>1</v>
      </c>
      <c r="P35" s="165" t="n">
        <v>1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-1</v>
      </c>
      <c r="V35" s="165" t="n">
        <v>-1</v>
      </c>
      <c r="W35" s="165" t="n">
        <v>-1</v>
      </c>
      <c r="X35" s="165" t="n">
        <v>-1</v>
      </c>
    </row>
    <row r="36" customFormat="false" ht="11.4" hidden="false" customHeight="false" outlineLevel="0" collapsed="false">
      <c r="A36" s="165" t="n">
        <v>33</v>
      </c>
      <c r="B36" s="165" t="s">
        <v>129</v>
      </c>
      <c r="C36" s="165" t="n">
        <v>1</v>
      </c>
      <c r="D36" s="165" t="n">
        <v>0.5</v>
      </c>
      <c r="E36" s="165" t="n">
        <v>8</v>
      </c>
      <c r="F36" s="165" t="n">
        <v>2</v>
      </c>
      <c r="G36" s="165" t="s">
        <v>310</v>
      </c>
      <c r="H36" s="165" t="n">
        <v>2</v>
      </c>
      <c r="I36" s="165" t="n">
        <v>1</v>
      </c>
      <c r="J36" s="165" t="n">
        <v>1</v>
      </c>
      <c r="K36" s="165" t="n">
        <v>4</v>
      </c>
      <c r="L36" s="165" t="n">
        <v>4</v>
      </c>
      <c r="M36" s="165" t="n">
        <v>10</v>
      </c>
      <c r="N36" s="165" t="n">
        <v>7</v>
      </c>
      <c r="O36" s="165" t="n">
        <v>1</v>
      </c>
      <c r="P36" s="165" t="n">
        <v>1</v>
      </c>
      <c r="Q36" s="165" t="n">
        <v>0</v>
      </c>
      <c r="R36" s="165" t="n">
        <v>0</v>
      </c>
      <c r="S36" s="165" t="n">
        <v>0</v>
      </c>
      <c r="T36" s="165" t="n">
        <v>0</v>
      </c>
      <c r="U36" s="165" t="n">
        <v>-1</v>
      </c>
      <c r="V36" s="165" t="n">
        <v>-1</v>
      </c>
      <c r="W36" s="165" t="n">
        <v>-1</v>
      </c>
      <c r="X36" s="165" t="n">
        <v>-1</v>
      </c>
    </row>
    <row r="37" customFormat="false" ht="11.4" hidden="false" customHeight="false" outlineLevel="0" collapsed="false">
      <c r="A37" s="165" t="n">
        <v>34</v>
      </c>
      <c r="B37" s="165" t="s">
        <v>129</v>
      </c>
      <c r="C37" s="165" t="n">
        <v>1</v>
      </c>
      <c r="D37" s="165" t="n">
        <v>0.370000004768372</v>
      </c>
      <c r="E37" s="165" t="n">
        <v>7</v>
      </c>
      <c r="F37" s="165" t="n">
        <v>2</v>
      </c>
      <c r="G37" s="165" t="s">
        <v>310</v>
      </c>
      <c r="H37" s="165" t="n">
        <v>2</v>
      </c>
      <c r="I37" s="165" t="n">
        <v>1</v>
      </c>
      <c r="J37" s="165" t="n">
        <v>1</v>
      </c>
      <c r="K37" s="165" t="n">
        <v>4</v>
      </c>
      <c r="L37" s="165" t="n">
        <v>4</v>
      </c>
      <c r="M37" s="165" t="n">
        <v>7</v>
      </c>
      <c r="N37" s="165" t="n">
        <v>10</v>
      </c>
      <c r="O37" s="165" t="n">
        <v>1</v>
      </c>
      <c r="P37" s="165" t="n">
        <v>1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-1</v>
      </c>
      <c r="V37" s="165" t="n">
        <v>-1</v>
      </c>
      <c r="W37" s="165" t="n">
        <v>-1</v>
      </c>
      <c r="X37" s="165" t="n">
        <v>-1</v>
      </c>
    </row>
    <row r="38" customFormat="false" ht="11.4" hidden="false" customHeight="false" outlineLevel="0" collapsed="false">
      <c r="A38" s="165" t="n">
        <v>35</v>
      </c>
      <c r="B38" s="165" t="s">
        <v>129</v>
      </c>
      <c r="C38" s="165" t="n">
        <v>3</v>
      </c>
      <c r="D38" s="165" t="n">
        <v>0.129999995231628</v>
      </c>
      <c r="E38" s="165" t="n">
        <v>7</v>
      </c>
      <c r="F38" s="165" t="n">
        <v>2</v>
      </c>
      <c r="G38" s="165" t="s">
        <v>310</v>
      </c>
      <c r="H38" s="165" t="n">
        <v>2</v>
      </c>
      <c r="I38" s="165" t="n">
        <v>1</v>
      </c>
      <c r="J38" s="165" t="n">
        <v>2</v>
      </c>
      <c r="K38" s="165" t="n">
        <v>4</v>
      </c>
      <c r="L38" s="165" t="n">
        <v>4</v>
      </c>
      <c r="M38" s="165" t="n">
        <v>95</v>
      </c>
      <c r="N38" s="165" t="n">
        <v>160</v>
      </c>
      <c r="O38" s="165" t="n">
        <v>1</v>
      </c>
      <c r="P38" s="165" t="n">
        <v>1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-1</v>
      </c>
      <c r="V38" s="165" t="n">
        <v>-1</v>
      </c>
      <c r="W38" s="165" t="n">
        <v>-1</v>
      </c>
      <c r="X38" s="165" t="n">
        <v>-1</v>
      </c>
    </row>
    <row r="39" customFormat="false" ht="11.4" hidden="false" customHeight="false" outlineLevel="0" collapsed="false">
      <c r="A39" s="165" t="n">
        <v>36</v>
      </c>
      <c r="B39" s="165" t="s">
        <v>129</v>
      </c>
      <c r="C39" s="165" t="n">
        <v>1.5</v>
      </c>
      <c r="D39" s="165" t="n">
        <v>1.48000001907349</v>
      </c>
      <c r="E39" s="165" t="n">
        <v>8</v>
      </c>
      <c r="F39" s="165" t="n">
        <v>2</v>
      </c>
      <c r="G39" s="165" t="s">
        <v>310</v>
      </c>
      <c r="H39" s="165" t="n">
        <v>2</v>
      </c>
      <c r="I39" s="165" t="n">
        <v>2</v>
      </c>
      <c r="J39" s="165" t="n">
        <v>2</v>
      </c>
      <c r="K39" s="165" t="n">
        <v>2</v>
      </c>
      <c r="L39" s="165" t="n">
        <v>2</v>
      </c>
      <c r="M39" s="165" t="n">
        <v>17</v>
      </c>
      <c r="N39" s="165" t="n">
        <v>22</v>
      </c>
      <c r="O39" s="165" t="n">
        <v>1</v>
      </c>
      <c r="P39" s="165" t="n">
        <v>1</v>
      </c>
      <c r="Q39" s="165" t="n">
        <v>0</v>
      </c>
      <c r="R39" s="165" t="n">
        <v>0</v>
      </c>
      <c r="S39" s="165" t="n">
        <v>0</v>
      </c>
      <c r="T39" s="165" t="n">
        <v>0</v>
      </c>
      <c r="U39" s="165" t="n">
        <v>-1</v>
      </c>
      <c r="V39" s="165" t="n">
        <v>-1</v>
      </c>
      <c r="W39" s="165" t="n">
        <v>-1</v>
      </c>
      <c r="X39" s="165" t="n">
        <v>-1</v>
      </c>
    </row>
    <row r="40" customFormat="false" ht="11.4" hidden="false" customHeight="false" outlineLevel="0" collapsed="false">
      <c r="A40" s="165" t="n">
        <v>37</v>
      </c>
      <c r="B40" s="165" t="s">
        <v>129</v>
      </c>
      <c r="C40" s="165" t="n">
        <v>1</v>
      </c>
      <c r="D40" s="165" t="n">
        <v>0.5799999833107</v>
      </c>
      <c r="E40" s="165" t="n">
        <v>7</v>
      </c>
      <c r="F40" s="165" t="n">
        <v>2</v>
      </c>
      <c r="G40" s="165" t="s">
        <v>310</v>
      </c>
      <c r="H40" s="165" t="n">
        <v>2</v>
      </c>
      <c r="I40" s="165" t="n">
        <v>1</v>
      </c>
      <c r="J40" s="165" t="n">
        <v>1</v>
      </c>
      <c r="K40" s="165" t="n">
        <v>2</v>
      </c>
      <c r="L40" s="165" t="n">
        <v>2</v>
      </c>
      <c r="M40" s="165" t="n">
        <v>9</v>
      </c>
      <c r="N40" s="165" t="n">
        <v>12</v>
      </c>
      <c r="O40" s="165" t="n">
        <v>1</v>
      </c>
      <c r="P40" s="165" t="n">
        <v>1</v>
      </c>
      <c r="Q40" s="165" t="n">
        <v>0</v>
      </c>
      <c r="R40" s="165" t="n">
        <v>0</v>
      </c>
      <c r="S40" s="165" t="n">
        <v>0</v>
      </c>
      <c r="T40" s="165" t="n">
        <v>0</v>
      </c>
      <c r="U40" s="165" t="n">
        <v>-1</v>
      </c>
      <c r="V40" s="165" t="n">
        <v>-1</v>
      </c>
      <c r="W40" s="165" t="n">
        <v>-1</v>
      </c>
      <c r="X40" s="165" t="n">
        <v>-1</v>
      </c>
    </row>
    <row r="41" customFormat="false" ht="11.4" hidden="false" customHeight="false" outlineLevel="0" collapsed="false">
      <c r="A41" s="165" t="n">
        <v>38</v>
      </c>
      <c r="B41" s="165" t="s">
        <v>129</v>
      </c>
      <c r="C41" s="165" t="n">
        <v>0.5</v>
      </c>
      <c r="D41" s="165" t="n">
        <v>0.370000004768372</v>
      </c>
      <c r="E41" s="165" t="n">
        <v>8</v>
      </c>
      <c r="F41" s="165" t="n">
        <v>2</v>
      </c>
      <c r="G41" s="165" t="s">
        <v>310</v>
      </c>
      <c r="H41" s="165" t="n">
        <v>2</v>
      </c>
      <c r="I41" s="165" t="n">
        <v>1</v>
      </c>
      <c r="J41" s="165" t="n">
        <v>1</v>
      </c>
      <c r="K41" s="165" t="n">
        <v>2</v>
      </c>
      <c r="L41" s="165" t="n">
        <v>2</v>
      </c>
      <c r="M41" s="165" t="n">
        <v>6</v>
      </c>
      <c r="N41" s="165" t="n">
        <v>7</v>
      </c>
      <c r="O41" s="165" t="n">
        <v>1</v>
      </c>
      <c r="P41" s="165" t="n">
        <v>1</v>
      </c>
      <c r="Q41" s="165" t="n">
        <v>0</v>
      </c>
      <c r="R41" s="165" t="n">
        <v>0</v>
      </c>
      <c r="S41" s="165" t="n">
        <v>0</v>
      </c>
      <c r="T41" s="165" t="n">
        <v>0</v>
      </c>
      <c r="U41" s="165" t="n">
        <v>-1</v>
      </c>
      <c r="V41" s="165" t="n">
        <v>-1</v>
      </c>
      <c r="W41" s="165" t="n">
        <v>-1</v>
      </c>
      <c r="X41" s="165" t="n">
        <v>-1</v>
      </c>
    </row>
    <row r="42" customFormat="false" ht="11.4" hidden="false" customHeight="false" outlineLevel="0" collapsed="false">
      <c r="A42" s="165" t="n">
        <v>39</v>
      </c>
      <c r="B42" s="165" t="s">
        <v>129</v>
      </c>
      <c r="C42" s="165" t="n">
        <v>1.5</v>
      </c>
      <c r="D42" s="165" t="n">
        <v>0.409999996423721</v>
      </c>
      <c r="E42" s="165" t="n">
        <v>9</v>
      </c>
      <c r="F42" s="165" t="n">
        <v>2</v>
      </c>
      <c r="G42" s="165" t="s">
        <v>310</v>
      </c>
      <c r="H42" s="165" t="n">
        <v>2</v>
      </c>
      <c r="I42" s="165" t="n">
        <v>1</v>
      </c>
      <c r="J42" s="165" t="n">
        <v>1</v>
      </c>
      <c r="K42" s="165" t="n">
        <v>1</v>
      </c>
      <c r="L42" s="165" t="n">
        <v>1</v>
      </c>
      <c r="M42" s="165" t="n">
        <v>13</v>
      </c>
      <c r="N42" s="165" t="n">
        <v>12</v>
      </c>
      <c r="O42" s="165" t="n">
        <v>1</v>
      </c>
      <c r="P42" s="165" t="n">
        <v>1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-1</v>
      </c>
      <c r="V42" s="165" t="n">
        <v>-1</v>
      </c>
      <c r="W42" s="165" t="n">
        <v>-1</v>
      </c>
      <c r="X42" s="165" t="n">
        <v>-1</v>
      </c>
    </row>
    <row r="43" customFormat="false" ht="11.4" hidden="false" customHeight="false" outlineLevel="0" collapsed="false">
      <c r="A43" s="165" t="n">
        <v>40</v>
      </c>
      <c r="B43" s="165" t="s">
        <v>129</v>
      </c>
      <c r="C43" s="165" t="n">
        <v>0.5</v>
      </c>
      <c r="D43" s="165" t="n">
        <v>0.660000026226044</v>
      </c>
      <c r="E43" s="165" t="n">
        <v>7</v>
      </c>
      <c r="F43" s="165" t="n">
        <v>2</v>
      </c>
      <c r="G43" s="165" t="s">
        <v>310</v>
      </c>
      <c r="H43" s="165" t="n">
        <v>2</v>
      </c>
      <c r="I43" s="165" t="n">
        <v>1</v>
      </c>
      <c r="J43" s="165" t="n">
        <v>1</v>
      </c>
      <c r="K43" s="165" t="n">
        <v>2</v>
      </c>
      <c r="L43" s="165" t="n">
        <v>2</v>
      </c>
      <c r="M43" s="165" t="n">
        <v>22</v>
      </c>
      <c r="N43" s="165" t="n">
        <v>18</v>
      </c>
      <c r="O43" s="165" t="n">
        <v>1</v>
      </c>
      <c r="P43" s="165" t="n">
        <v>1</v>
      </c>
      <c r="Q43" s="165" t="n">
        <v>0</v>
      </c>
      <c r="R43" s="165" t="n">
        <v>0</v>
      </c>
      <c r="S43" s="165" t="n">
        <v>0</v>
      </c>
      <c r="T43" s="165" t="n">
        <v>0</v>
      </c>
      <c r="U43" s="165" t="n">
        <v>-1</v>
      </c>
      <c r="V43" s="165" t="n">
        <v>-1</v>
      </c>
      <c r="W43" s="165" t="n">
        <v>-1</v>
      </c>
      <c r="X43" s="165" t="n">
        <v>-1</v>
      </c>
    </row>
    <row r="44" customFormat="false" ht="11.4" hidden="false" customHeight="false" outlineLevel="0" collapsed="false">
      <c r="A44" s="165" t="n">
        <v>41</v>
      </c>
      <c r="B44" s="165" t="s">
        <v>129</v>
      </c>
      <c r="C44" s="165" t="n">
        <v>0.5</v>
      </c>
      <c r="D44" s="165" t="n">
        <v>0.200000002980232</v>
      </c>
      <c r="E44" s="165" t="n">
        <v>7</v>
      </c>
      <c r="F44" s="165" t="n">
        <v>2</v>
      </c>
      <c r="G44" s="165" t="s">
        <v>310</v>
      </c>
      <c r="H44" s="165" t="n">
        <v>2</v>
      </c>
      <c r="I44" s="165" t="n">
        <v>1</v>
      </c>
      <c r="J44" s="165" t="n">
        <v>1</v>
      </c>
      <c r="K44" s="165" t="n">
        <v>2</v>
      </c>
      <c r="L44" s="165" t="n">
        <v>2</v>
      </c>
      <c r="M44" s="165" t="n">
        <v>22</v>
      </c>
      <c r="N44" s="165" t="n">
        <v>18</v>
      </c>
      <c r="O44" s="165" t="n">
        <v>1</v>
      </c>
      <c r="P44" s="165" t="n">
        <v>1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-1</v>
      </c>
      <c r="V44" s="165" t="n">
        <v>-1</v>
      </c>
      <c r="W44" s="165" t="n">
        <v>-1</v>
      </c>
      <c r="X44" s="165" t="n">
        <v>-1</v>
      </c>
    </row>
    <row r="45" customFormat="false" ht="11.4" hidden="false" customHeight="false" outlineLevel="0" collapsed="false">
      <c r="A45" s="165" t="n">
        <v>42</v>
      </c>
      <c r="B45" s="165" t="s">
        <v>129</v>
      </c>
      <c r="C45" s="165" t="n">
        <v>1</v>
      </c>
      <c r="D45" s="165" t="n">
        <v>0.469999998807907</v>
      </c>
      <c r="E45" s="165" t="n">
        <v>10</v>
      </c>
      <c r="F45" s="165" t="n">
        <v>2</v>
      </c>
      <c r="G45" s="165" t="s">
        <v>310</v>
      </c>
      <c r="H45" s="165" t="n">
        <v>2</v>
      </c>
      <c r="I45" s="165" t="n">
        <v>1</v>
      </c>
      <c r="J45" s="165" t="n">
        <v>1</v>
      </c>
      <c r="K45" s="165" t="n">
        <v>2</v>
      </c>
      <c r="L45" s="165" t="n">
        <v>2</v>
      </c>
      <c r="M45" s="165" t="n">
        <v>8</v>
      </c>
      <c r="N45" s="165" t="n">
        <v>9</v>
      </c>
      <c r="O45" s="165" t="n">
        <v>1</v>
      </c>
      <c r="P45" s="165" t="n">
        <v>1</v>
      </c>
      <c r="Q45" s="165" t="n">
        <v>0</v>
      </c>
      <c r="R45" s="165" t="n">
        <v>0</v>
      </c>
      <c r="S45" s="165" t="n">
        <v>0</v>
      </c>
      <c r="T45" s="165" t="n">
        <v>0</v>
      </c>
      <c r="U45" s="165" t="n">
        <v>-1</v>
      </c>
      <c r="V45" s="165" t="n">
        <v>-1</v>
      </c>
      <c r="W45" s="165" t="n">
        <v>-1</v>
      </c>
      <c r="X45" s="165" t="n">
        <v>-1</v>
      </c>
    </row>
    <row r="46" customFormat="false" ht="11.4" hidden="false" customHeight="false" outlineLevel="0" collapsed="false">
      <c r="A46" s="165" t="n">
        <v>43</v>
      </c>
      <c r="B46" s="165" t="s">
        <v>129</v>
      </c>
      <c r="C46" s="165" t="n">
        <v>1.5</v>
      </c>
      <c r="D46" s="165" t="n">
        <v>0.930000007152557</v>
      </c>
      <c r="E46" s="165" t="n">
        <v>10</v>
      </c>
      <c r="F46" s="165" t="n">
        <v>2</v>
      </c>
      <c r="G46" s="165" t="s">
        <v>310</v>
      </c>
      <c r="H46" s="165" t="n">
        <v>2</v>
      </c>
      <c r="I46" s="165" t="n">
        <v>1</v>
      </c>
      <c r="J46" s="165" t="n">
        <v>1</v>
      </c>
      <c r="K46" s="165" t="n">
        <v>2</v>
      </c>
      <c r="L46" s="165" t="n">
        <v>2</v>
      </c>
      <c r="M46" s="165" t="n">
        <v>20</v>
      </c>
      <c r="N46" s="165" t="n">
        <v>15</v>
      </c>
      <c r="O46" s="165" t="n">
        <v>1</v>
      </c>
      <c r="P46" s="165" t="n">
        <v>1</v>
      </c>
      <c r="Q46" s="165" t="n">
        <v>0</v>
      </c>
      <c r="R46" s="165" t="n">
        <v>0</v>
      </c>
      <c r="S46" s="165" t="n">
        <v>0</v>
      </c>
      <c r="T46" s="165" t="n">
        <v>0</v>
      </c>
      <c r="U46" s="165" t="n">
        <v>-1</v>
      </c>
      <c r="V46" s="165" t="n">
        <v>-1</v>
      </c>
      <c r="W46" s="165" t="n">
        <v>-1</v>
      </c>
      <c r="X46" s="165" t="n">
        <v>-1</v>
      </c>
    </row>
    <row r="47" customFormat="false" ht="11.4" hidden="false" customHeight="false" outlineLevel="0" collapsed="false">
      <c r="A47" s="165" t="n">
        <v>44</v>
      </c>
      <c r="B47" s="165" t="s">
        <v>129</v>
      </c>
      <c r="C47" s="165" t="n">
        <v>1.5</v>
      </c>
      <c r="D47" s="165" t="n">
        <v>0.280000001192093</v>
      </c>
      <c r="E47" s="165" t="n">
        <v>8</v>
      </c>
      <c r="F47" s="165" t="n">
        <v>2</v>
      </c>
      <c r="G47" s="165" t="s">
        <v>310</v>
      </c>
      <c r="H47" s="165" t="n">
        <v>2</v>
      </c>
      <c r="I47" s="165" t="n">
        <v>1</v>
      </c>
      <c r="J47" s="165" t="n">
        <v>1</v>
      </c>
      <c r="K47" s="165" t="n">
        <v>3</v>
      </c>
      <c r="L47" s="165" t="n">
        <v>3</v>
      </c>
      <c r="M47" s="165" t="n">
        <v>7</v>
      </c>
      <c r="N47" s="165" t="n">
        <v>5</v>
      </c>
      <c r="O47" s="165" t="n">
        <v>1</v>
      </c>
      <c r="P47" s="165" t="n">
        <v>1</v>
      </c>
      <c r="Q47" s="165" t="n">
        <v>0</v>
      </c>
      <c r="R47" s="165" t="n">
        <v>0</v>
      </c>
      <c r="S47" s="165" t="n">
        <v>0</v>
      </c>
      <c r="T47" s="165" t="n">
        <v>0</v>
      </c>
      <c r="U47" s="165" t="n">
        <v>-1</v>
      </c>
      <c r="V47" s="165" t="n">
        <v>-1</v>
      </c>
      <c r="W47" s="165" t="n">
        <v>-1</v>
      </c>
      <c r="X47" s="165" t="n">
        <v>-1</v>
      </c>
    </row>
    <row r="48" customFormat="false" ht="11.4" hidden="false" customHeight="false" outlineLevel="0" collapsed="false">
      <c r="A48" s="165" t="n">
        <v>45</v>
      </c>
      <c r="B48" s="165" t="s">
        <v>129</v>
      </c>
      <c r="C48" s="165" t="n">
        <v>0.5</v>
      </c>
      <c r="D48" s="165" t="n">
        <v>0.150000005960464</v>
      </c>
      <c r="E48" s="165" t="n">
        <v>7</v>
      </c>
      <c r="F48" s="165" t="n">
        <v>2</v>
      </c>
      <c r="G48" s="165" t="s">
        <v>310</v>
      </c>
      <c r="H48" s="165" t="n">
        <v>2</v>
      </c>
      <c r="I48" s="165" t="n">
        <v>1</v>
      </c>
      <c r="J48" s="165" t="n">
        <v>1</v>
      </c>
      <c r="K48" s="165" t="n">
        <v>3</v>
      </c>
      <c r="L48" s="165" t="n">
        <v>3</v>
      </c>
      <c r="M48" s="165" t="n">
        <v>7</v>
      </c>
      <c r="N48" s="165" t="n">
        <v>5</v>
      </c>
      <c r="O48" s="165" t="n">
        <v>1</v>
      </c>
      <c r="P48" s="165" t="n">
        <v>1</v>
      </c>
      <c r="Q48" s="165" t="n">
        <v>0</v>
      </c>
      <c r="R48" s="165" t="n">
        <v>0</v>
      </c>
      <c r="S48" s="165" t="n">
        <v>0</v>
      </c>
      <c r="T48" s="165" t="n">
        <v>0</v>
      </c>
      <c r="U48" s="165" t="n">
        <v>-1</v>
      </c>
      <c r="V48" s="165" t="n">
        <v>-1</v>
      </c>
      <c r="W48" s="165" t="n">
        <v>-1</v>
      </c>
      <c r="X48" s="165" t="n">
        <v>-1</v>
      </c>
    </row>
    <row r="49" customFormat="false" ht="11.4" hidden="false" customHeight="false" outlineLevel="0" collapsed="false">
      <c r="A49" s="165" t="n">
        <v>46</v>
      </c>
      <c r="B49" s="165" t="s">
        <v>129</v>
      </c>
      <c r="C49" s="165" t="n">
        <v>1</v>
      </c>
      <c r="D49" s="165" t="n">
        <v>0.219999998807907</v>
      </c>
      <c r="E49" s="165" t="n">
        <v>8</v>
      </c>
      <c r="F49" s="165" t="n">
        <v>2</v>
      </c>
      <c r="G49" s="165" t="s">
        <v>310</v>
      </c>
      <c r="H49" s="165" t="n">
        <v>2</v>
      </c>
      <c r="I49" s="165" t="n">
        <v>1</v>
      </c>
      <c r="J49" s="165" t="n">
        <v>1</v>
      </c>
      <c r="K49" s="165" t="n">
        <v>3</v>
      </c>
      <c r="L49" s="165" t="n">
        <v>3</v>
      </c>
      <c r="M49" s="165" t="n">
        <v>5</v>
      </c>
      <c r="N49" s="165" t="n">
        <v>5</v>
      </c>
      <c r="O49" s="165" t="n">
        <v>1</v>
      </c>
      <c r="P49" s="165" t="n">
        <v>1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-1</v>
      </c>
      <c r="V49" s="165" t="n">
        <v>-1</v>
      </c>
      <c r="W49" s="165" t="n">
        <v>-1</v>
      </c>
      <c r="X49" s="165" t="n">
        <v>-1</v>
      </c>
    </row>
    <row r="50" customFormat="false" ht="11.4" hidden="false" customHeight="false" outlineLevel="0" collapsed="false">
      <c r="A50" s="165" t="n">
        <v>47</v>
      </c>
      <c r="B50" s="165" t="s">
        <v>129</v>
      </c>
      <c r="C50" s="165" t="n">
        <v>1</v>
      </c>
      <c r="D50" s="165" t="n">
        <v>0.0700000002980232</v>
      </c>
      <c r="E50" s="165" t="n">
        <v>7</v>
      </c>
      <c r="F50" s="165" t="n">
        <v>2</v>
      </c>
      <c r="G50" s="165" t="s">
        <v>310</v>
      </c>
      <c r="H50" s="165" t="n">
        <v>2</v>
      </c>
      <c r="I50" s="165" t="n">
        <v>1</v>
      </c>
      <c r="J50" s="165" t="n">
        <v>1</v>
      </c>
      <c r="K50" s="165" t="n">
        <v>3</v>
      </c>
      <c r="L50" s="165" t="n">
        <v>3</v>
      </c>
      <c r="M50" s="165" t="n">
        <v>7</v>
      </c>
      <c r="N50" s="165" t="n">
        <v>17</v>
      </c>
      <c r="O50" s="165" t="n">
        <v>1</v>
      </c>
      <c r="P50" s="165" t="n">
        <v>1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-1</v>
      </c>
      <c r="V50" s="165" t="n">
        <v>-1</v>
      </c>
      <c r="W50" s="165" t="n">
        <v>-1</v>
      </c>
      <c r="X50" s="165" t="n">
        <v>-1</v>
      </c>
    </row>
    <row r="51" customFormat="false" ht="11.4" hidden="false" customHeight="false" outlineLevel="0" collapsed="false">
      <c r="A51" s="165" t="n">
        <v>48</v>
      </c>
      <c r="B51" s="165" t="s">
        <v>129</v>
      </c>
      <c r="C51" s="165" t="n">
        <v>1</v>
      </c>
      <c r="D51" s="165" t="n">
        <v>0.509999990463257</v>
      </c>
      <c r="E51" s="165" t="n">
        <v>8</v>
      </c>
      <c r="F51" s="165" t="n">
        <v>2</v>
      </c>
      <c r="G51" s="165" t="s">
        <v>310</v>
      </c>
      <c r="H51" s="165" t="n">
        <v>2</v>
      </c>
      <c r="I51" s="165" t="n">
        <v>1</v>
      </c>
      <c r="J51" s="165" t="n">
        <v>1</v>
      </c>
      <c r="K51" s="165" t="n">
        <v>3</v>
      </c>
      <c r="L51" s="165" t="n">
        <v>3</v>
      </c>
      <c r="M51" s="165" t="n">
        <v>4</v>
      </c>
      <c r="N51" s="165" t="n">
        <v>9</v>
      </c>
      <c r="O51" s="165" t="n">
        <v>1</v>
      </c>
      <c r="P51" s="165" t="n">
        <v>1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-1</v>
      </c>
      <c r="V51" s="165" t="n">
        <v>-1</v>
      </c>
      <c r="W51" s="165" t="n">
        <v>-1</v>
      </c>
      <c r="X51" s="165" t="n">
        <v>-1</v>
      </c>
    </row>
    <row r="52" customFormat="false" ht="11.4" hidden="false" customHeight="false" outlineLevel="0" collapsed="false">
      <c r="A52" s="165" t="n">
        <v>49</v>
      </c>
      <c r="B52" s="165" t="s">
        <v>129</v>
      </c>
      <c r="C52" s="165" t="n">
        <v>1.5</v>
      </c>
      <c r="D52" s="165" t="n">
        <v>0.230000004172325</v>
      </c>
      <c r="E52" s="165" t="n">
        <v>8</v>
      </c>
      <c r="F52" s="165" t="n">
        <v>2</v>
      </c>
      <c r="G52" s="165" t="s">
        <v>310</v>
      </c>
      <c r="H52" s="165" t="n">
        <v>2</v>
      </c>
      <c r="I52" s="165" t="n">
        <v>1</v>
      </c>
      <c r="J52" s="165" t="n">
        <v>1</v>
      </c>
      <c r="K52" s="165" t="n">
        <v>3</v>
      </c>
      <c r="L52" s="165" t="n">
        <v>3</v>
      </c>
      <c r="M52" s="165" t="n">
        <v>15</v>
      </c>
      <c r="N52" s="165" t="n">
        <v>3</v>
      </c>
      <c r="O52" s="165" t="n">
        <v>1</v>
      </c>
      <c r="P52" s="165" t="n">
        <v>1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-1</v>
      </c>
      <c r="V52" s="165" t="n">
        <v>-1</v>
      </c>
      <c r="W52" s="165" t="n">
        <v>-1</v>
      </c>
      <c r="X52" s="165" t="n">
        <v>-1</v>
      </c>
    </row>
    <row r="53" customFormat="false" ht="11.4" hidden="false" customHeight="false" outlineLevel="0" collapsed="false">
      <c r="A53" s="165" t="n">
        <v>50</v>
      </c>
      <c r="B53" s="165" t="s">
        <v>129</v>
      </c>
      <c r="C53" s="165" t="n">
        <v>0.5</v>
      </c>
      <c r="D53" s="165" t="n">
        <v>0.75</v>
      </c>
      <c r="E53" s="165" t="n">
        <v>7</v>
      </c>
      <c r="F53" s="165" t="n">
        <v>2</v>
      </c>
      <c r="G53" s="165" t="s">
        <v>310</v>
      </c>
      <c r="H53" s="165" t="n">
        <v>2</v>
      </c>
      <c r="I53" s="165" t="n">
        <v>1</v>
      </c>
      <c r="J53" s="165" t="n">
        <v>2</v>
      </c>
      <c r="K53" s="165" t="n">
        <v>4</v>
      </c>
      <c r="L53" s="165" t="n">
        <v>4</v>
      </c>
      <c r="M53" s="165" t="n">
        <v>6</v>
      </c>
      <c r="N53" s="165" t="n">
        <v>5</v>
      </c>
      <c r="O53" s="165" t="n">
        <v>1</v>
      </c>
      <c r="P53" s="165" t="n">
        <v>1</v>
      </c>
      <c r="Q53" s="165" t="n">
        <v>0</v>
      </c>
      <c r="R53" s="165" t="n">
        <v>0</v>
      </c>
      <c r="S53" s="165" t="n">
        <v>0</v>
      </c>
      <c r="T53" s="165" t="n">
        <v>0</v>
      </c>
      <c r="U53" s="165" t="n">
        <v>-1</v>
      </c>
      <c r="V53" s="165" t="n">
        <v>-1</v>
      </c>
      <c r="W53" s="165" t="n">
        <v>-1</v>
      </c>
      <c r="X53" s="165" t="n">
        <v>-1</v>
      </c>
    </row>
    <row r="54" customFormat="false" ht="11.4" hidden="false" customHeight="false" outlineLevel="0" collapsed="false">
      <c r="A54" s="165" t="n">
        <v>51</v>
      </c>
      <c r="B54" s="165" t="s">
        <v>129</v>
      </c>
      <c r="C54" s="165" t="n">
        <v>1</v>
      </c>
      <c r="D54" s="165" t="n">
        <v>0.479999989271164</v>
      </c>
      <c r="E54" s="165" t="n">
        <v>8</v>
      </c>
      <c r="F54" s="165" t="n">
        <v>2</v>
      </c>
      <c r="G54" s="165" t="s">
        <v>310</v>
      </c>
      <c r="H54" s="165" t="n">
        <v>2</v>
      </c>
      <c r="I54" s="165" t="n">
        <v>1</v>
      </c>
      <c r="J54" s="165" t="n">
        <v>1</v>
      </c>
      <c r="K54" s="165" t="n">
        <v>1</v>
      </c>
      <c r="L54" s="165" t="n">
        <v>1</v>
      </c>
      <c r="M54" s="165" t="n">
        <v>8</v>
      </c>
      <c r="N54" s="165" t="n">
        <v>10</v>
      </c>
      <c r="O54" s="165" t="n">
        <v>1</v>
      </c>
      <c r="P54" s="165" t="n">
        <v>1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-1</v>
      </c>
      <c r="V54" s="165" t="n">
        <v>-1</v>
      </c>
      <c r="W54" s="165" t="n">
        <v>-1</v>
      </c>
      <c r="X54" s="165" t="n">
        <v>-1</v>
      </c>
    </row>
    <row r="55" customFormat="false" ht="11.4" hidden="false" customHeight="false" outlineLevel="0" collapsed="false">
      <c r="A55" s="165" t="n">
        <v>52</v>
      </c>
      <c r="B55" s="165" t="s">
        <v>129</v>
      </c>
      <c r="C55" s="165" t="n">
        <v>0.5</v>
      </c>
      <c r="D55" s="165" t="n">
        <v>0.46000000834465</v>
      </c>
      <c r="E55" s="165" t="n">
        <v>8</v>
      </c>
      <c r="F55" s="165" t="n">
        <v>2</v>
      </c>
      <c r="G55" s="165" t="s">
        <v>310</v>
      </c>
      <c r="H55" s="165" t="n">
        <v>2</v>
      </c>
      <c r="I55" s="165" t="n">
        <v>1</v>
      </c>
      <c r="J55" s="165" t="n">
        <v>1</v>
      </c>
      <c r="K55" s="165" t="n">
        <v>2</v>
      </c>
      <c r="L55" s="165" t="n">
        <v>2</v>
      </c>
      <c r="M55" s="165" t="n">
        <v>12</v>
      </c>
      <c r="N55" s="165" t="n">
        <v>16</v>
      </c>
      <c r="O55" s="165" t="n">
        <v>1</v>
      </c>
      <c r="P55" s="165" t="n">
        <v>1</v>
      </c>
      <c r="Q55" s="165" t="n">
        <v>0</v>
      </c>
      <c r="R55" s="165" t="n">
        <v>0</v>
      </c>
      <c r="S55" s="165" t="n">
        <v>0</v>
      </c>
      <c r="T55" s="165" t="n">
        <v>0</v>
      </c>
      <c r="U55" s="165" t="n">
        <v>-1</v>
      </c>
      <c r="V55" s="165" t="n">
        <v>-1</v>
      </c>
      <c r="W55" s="165" t="n">
        <v>-1</v>
      </c>
      <c r="X55" s="165" t="n">
        <v>-1</v>
      </c>
    </row>
    <row r="56" customFormat="false" ht="11.4" hidden="false" customHeight="false" outlineLevel="0" collapsed="false">
      <c r="A56" s="165" t="n">
        <v>53</v>
      </c>
      <c r="B56" s="165" t="s">
        <v>129</v>
      </c>
      <c r="C56" s="165" t="n">
        <v>0.5</v>
      </c>
      <c r="D56" s="165" t="n">
        <v>0.200000002980232</v>
      </c>
      <c r="E56" s="165" t="n">
        <v>8</v>
      </c>
      <c r="F56" s="165" t="n">
        <v>2</v>
      </c>
      <c r="G56" s="165" t="s">
        <v>310</v>
      </c>
      <c r="H56" s="165" t="n">
        <v>2</v>
      </c>
      <c r="I56" s="165" t="n">
        <v>1</v>
      </c>
      <c r="J56" s="165" t="n">
        <v>1</v>
      </c>
      <c r="K56" s="165" t="n">
        <v>2</v>
      </c>
      <c r="L56" s="165" t="n">
        <v>2</v>
      </c>
      <c r="M56" s="165" t="n">
        <v>7</v>
      </c>
      <c r="N56" s="165" t="n">
        <v>16</v>
      </c>
      <c r="O56" s="165" t="n">
        <v>1</v>
      </c>
      <c r="P56" s="165" t="n">
        <v>1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-1</v>
      </c>
      <c r="V56" s="165" t="n">
        <v>-1</v>
      </c>
      <c r="W56" s="165" t="n">
        <v>-1</v>
      </c>
      <c r="X56" s="165" t="n">
        <v>-1</v>
      </c>
    </row>
    <row r="57" customFormat="false" ht="11.4" hidden="false" customHeight="false" outlineLevel="0" collapsed="false">
      <c r="A57" s="165" t="n">
        <v>54</v>
      </c>
      <c r="B57" s="165" t="s">
        <v>129</v>
      </c>
      <c r="C57" s="165" t="n">
        <v>0.5</v>
      </c>
      <c r="D57" s="165" t="n">
        <v>0.419999986886978</v>
      </c>
      <c r="E57" s="165" t="n">
        <v>8</v>
      </c>
      <c r="F57" s="165" t="n">
        <v>2</v>
      </c>
      <c r="G57" s="165" t="s">
        <v>310</v>
      </c>
      <c r="H57" s="165" t="n">
        <v>2</v>
      </c>
      <c r="I57" s="165" t="n">
        <v>1</v>
      </c>
      <c r="J57" s="165" t="n">
        <v>1</v>
      </c>
      <c r="K57" s="165" t="n">
        <v>3</v>
      </c>
      <c r="L57" s="165" t="n">
        <v>2</v>
      </c>
      <c r="M57" s="165" t="n">
        <v>13</v>
      </c>
      <c r="N57" s="165" t="n">
        <v>10</v>
      </c>
      <c r="O57" s="165" t="n">
        <v>1</v>
      </c>
      <c r="P57" s="165" t="n">
        <v>1</v>
      </c>
      <c r="Q57" s="165" t="n">
        <v>0</v>
      </c>
      <c r="R57" s="165" t="n">
        <v>0</v>
      </c>
      <c r="S57" s="165" t="n">
        <v>0</v>
      </c>
      <c r="T57" s="165" t="n">
        <v>0</v>
      </c>
      <c r="U57" s="165" t="n">
        <v>-1</v>
      </c>
      <c r="V57" s="165" t="n">
        <v>-1</v>
      </c>
      <c r="W57" s="165" t="n">
        <v>-1</v>
      </c>
      <c r="X57" s="165" t="n">
        <v>-1</v>
      </c>
    </row>
    <row r="58" customFormat="false" ht="11.4" hidden="false" customHeight="false" outlineLevel="0" collapsed="false">
      <c r="A58" s="165" t="n">
        <v>55</v>
      </c>
      <c r="B58" s="165" t="s">
        <v>129</v>
      </c>
      <c r="C58" s="165" t="n">
        <v>0.5</v>
      </c>
      <c r="D58" s="165" t="n">
        <v>0.259999990463257</v>
      </c>
      <c r="E58" s="165" t="n">
        <v>10</v>
      </c>
      <c r="F58" s="165" t="n">
        <v>2</v>
      </c>
      <c r="G58" s="165" t="s">
        <v>310</v>
      </c>
      <c r="H58" s="165" t="n">
        <v>2</v>
      </c>
      <c r="I58" s="165" t="n">
        <v>1</v>
      </c>
      <c r="J58" s="165" t="n">
        <v>1</v>
      </c>
      <c r="K58" s="165" t="n">
        <v>2</v>
      </c>
      <c r="L58" s="165" t="n">
        <v>2</v>
      </c>
      <c r="M58" s="165" t="n">
        <v>10</v>
      </c>
      <c r="N58" s="165" t="n">
        <v>7</v>
      </c>
      <c r="O58" s="165" t="n">
        <v>1</v>
      </c>
      <c r="P58" s="165" t="n">
        <v>1</v>
      </c>
      <c r="Q58" s="165" t="n">
        <v>0</v>
      </c>
      <c r="R58" s="165" t="n">
        <v>0</v>
      </c>
      <c r="S58" s="165" t="n">
        <v>0</v>
      </c>
      <c r="T58" s="165" t="n">
        <v>0</v>
      </c>
      <c r="U58" s="165" t="n">
        <v>-1</v>
      </c>
      <c r="V58" s="165" t="n">
        <v>-1</v>
      </c>
      <c r="W58" s="165" t="n">
        <v>-1</v>
      </c>
      <c r="X58" s="165" t="n">
        <v>-1</v>
      </c>
    </row>
    <row r="59" customFormat="false" ht="11.4" hidden="false" customHeight="false" outlineLevel="0" collapsed="false">
      <c r="A59" s="165" t="n">
        <v>56</v>
      </c>
      <c r="B59" s="165" t="s">
        <v>129</v>
      </c>
      <c r="C59" s="165" t="n">
        <v>1</v>
      </c>
      <c r="D59" s="165" t="n">
        <v>0.200000002980232</v>
      </c>
      <c r="E59" s="165" t="n">
        <v>8</v>
      </c>
      <c r="F59" s="165" t="n">
        <v>2</v>
      </c>
      <c r="G59" s="165" t="s">
        <v>310</v>
      </c>
      <c r="H59" s="165" t="n">
        <v>2</v>
      </c>
      <c r="I59" s="165" t="n">
        <v>1</v>
      </c>
      <c r="J59" s="165" t="n">
        <v>1</v>
      </c>
      <c r="K59" s="165" t="n">
        <v>3</v>
      </c>
      <c r="L59" s="165" t="n">
        <v>2</v>
      </c>
      <c r="M59" s="165" t="n">
        <v>10</v>
      </c>
      <c r="N59" s="165" t="n">
        <v>22</v>
      </c>
      <c r="O59" s="165" t="n">
        <v>1</v>
      </c>
      <c r="P59" s="165" t="n">
        <v>1</v>
      </c>
      <c r="Q59" s="165" t="n">
        <v>0</v>
      </c>
      <c r="R59" s="165" t="n">
        <v>0</v>
      </c>
      <c r="S59" s="165" t="n">
        <v>0</v>
      </c>
      <c r="T59" s="165" t="n">
        <v>0</v>
      </c>
      <c r="U59" s="165" t="n">
        <v>-1</v>
      </c>
      <c r="V59" s="165" t="n">
        <v>-1</v>
      </c>
      <c r="W59" s="165" t="n">
        <v>-1</v>
      </c>
      <c r="X59" s="165" t="n">
        <v>-1</v>
      </c>
    </row>
    <row r="60" customFormat="false" ht="11.4" hidden="false" customHeight="false" outlineLevel="0" collapsed="false">
      <c r="A60" s="165" t="n">
        <v>57</v>
      </c>
      <c r="B60" s="165" t="s">
        <v>129</v>
      </c>
      <c r="C60" s="165" t="n">
        <v>1</v>
      </c>
      <c r="D60" s="165" t="n">
        <v>0.469999998807907</v>
      </c>
      <c r="E60" s="165" t="n">
        <v>7</v>
      </c>
      <c r="F60" s="165" t="n">
        <v>2</v>
      </c>
      <c r="G60" s="165" t="s">
        <v>310</v>
      </c>
      <c r="H60" s="165" t="n">
        <v>2</v>
      </c>
      <c r="I60" s="165" t="n">
        <v>1</v>
      </c>
      <c r="J60" s="165" t="n">
        <v>1</v>
      </c>
      <c r="K60" s="165" t="n">
        <v>2</v>
      </c>
      <c r="L60" s="165" t="n">
        <v>2</v>
      </c>
      <c r="M60" s="165" t="n">
        <v>15</v>
      </c>
      <c r="N60" s="165" t="n">
        <v>15</v>
      </c>
      <c r="O60" s="165" t="n">
        <v>1</v>
      </c>
      <c r="P60" s="165" t="n">
        <v>1</v>
      </c>
      <c r="Q60" s="165" t="n">
        <v>0</v>
      </c>
      <c r="R60" s="165" t="n">
        <v>0</v>
      </c>
      <c r="S60" s="165" t="n">
        <v>0</v>
      </c>
      <c r="T60" s="165" t="n">
        <v>0</v>
      </c>
      <c r="U60" s="165" t="n">
        <v>-1</v>
      </c>
      <c r="V60" s="165" t="n">
        <v>-1</v>
      </c>
      <c r="W60" s="165" t="n">
        <v>-1</v>
      </c>
      <c r="X60" s="165" t="n">
        <v>-1</v>
      </c>
    </row>
    <row r="61" customFormat="false" ht="11.4" hidden="false" customHeight="false" outlineLevel="0" collapsed="false">
      <c r="A61" s="165" t="n">
        <v>58</v>
      </c>
      <c r="B61" s="165" t="s">
        <v>129</v>
      </c>
      <c r="C61" s="165" t="n">
        <v>2</v>
      </c>
      <c r="D61" s="165" t="n">
        <v>0.28999999165535</v>
      </c>
      <c r="E61" s="165" t="n">
        <v>5</v>
      </c>
      <c r="F61" s="165" t="n">
        <v>2</v>
      </c>
      <c r="G61" s="165" t="s">
        <v>310</v>
      </c>
      <c r="H61" s="165" t="n">
        <v>2</v>
      </c>
      <c r="I61" s="165" t="n">
        <v>1</v>
      </c>
      <c r="J61" s="165" t="n">
        <v>1</v>
      </c>
      <c r="K61" s="165" t="n">
        <v>2</v>
      </c>
      <c r="L61" s="165" t="n">
        <v>2</v>
      </c>
      <c r="M61" s="165" t="n">
        <v>24</v>
      </c>
      <c r="N61" s="165" t="n">
        <v>3</v>
      </c>
      <c r="O61" s="165" t="n">
        <v>1</v>
      </c>
      <c r="P61" s="165" t="n">
        <v>1</v>
      </c>
      <c r="Q61" s="165" t="n">
        <v>0</v>
      </c>
      <c r="R61" s="165" t="n">
        <v>0</v>
      </c>
      <c r="S61" s="165" t="n">
        <v>0</v>
      </c>
      <c r="T61" s="165" t="n">
        <v>0</v>
      </c>
      <c r="U61" s="165" t="n">
        <v>-1</v>
      </c>
      <c r="V61" s="165" t="n">
        <v>-1</v>
      </c>
      <c r="W61" s="165" t="n">
        <v>-1</v>
      </c>
      <c r="X61" s="165" t="n">
        <v>-1</v>
      </c>
    </row>
    <row r="62" customFormat="false" ht="11.4" hidden="false" customHeight="false" outlineLevel="0" collapsed="false">
      <c r="A62" s="165" t="n">
        <v>59</v>
      </c>
      <c r="B62" s="165" t="s">
        <v>129</v>
      </c>
      <c r="C62" s="165" t="n">
        <v>1.5</v>
      </c>
      <c r="D62" s="165" t="n">
        <v>0.46000000834465</v>
      </c>
      <c r="E62" s="165" t="n">
        <v>5</v>
      </c>
      <c r="F62" s="165" t="n">
        <v>2</v>
      </c>
      <c r="G62" s="165" t="s">
        <v>310</v>
      </c>
      <c r="H62" s="165" t="n">
        <v>2</v>
      </c>
      <c r="I62" s="165" t="n">
        <v>1</v>
      </c>
      <c r="J62" s="165" t="n">
        <v>1</v>
      </c>
      <c r="K62" s="165" t="n">
        <v>2</v>
      </c>
      <c r="L62" s="165" t="n">
        <v>2</v>
      </c>
      <c r="M62" s="165" t="n">
        <v>40</v>
      </c>
      <c r="N62" s="165" t="n">
        <v>23</v>
      </c>
      <c r="O62" s="165" t="n">
        <v>1</v>
      </c>
      <c r="P62" s="165" t="n">
        <v>1</v>
      </c>
      <c r="Q62" s="165" t="n">
        <v>0</v>
      </c>
      <c r="R62" s="165" t="n">
        <v>0</v>
      </c>
      <c r="S62" s="165" t="n">
        <v>0</v>
      </c>
      <c r="T62" s="165" t="n">
        <v>0</v>
      </c>
      <c r="U62" s="165" t="n">
        <v>-1</v>
      </c>
      <c r="V62" s="165" t="n">
        <v>-1</v>
      </c>
      <c r="W62" s="165" t="n">
        <v>-1</v>
      </c>
      <c r="X62" s="165" t="n">
        <v>-1</v>
      </c>
    </row>
    <row r="63" customFormat="false" ht="11.4" hidden="false" customHeight="false" outlineLevel="0" collapsed="false">
      <c r="A63" s="165" t="n">
        <v>60</v>
      </c>
      <c r="B63" s="165" t="s">
        <v>129</v>
      </c>
      <c r="C63" s="165" t="n">
        <v>2.5</v>
      </c>
      <c r="D63" s="165" t="n">
        <v>0.310000002384186</v>
      </c>
      <c r="E63" s="165" t="n">
        <v>5</v>
      </c>
      <c r="F63" s="165" t="n">
        <v>2</v>
      </c>
      <c r="G63" s="165" t="s">
        <v>310</v>
      </c>
      <c r="H63" s="165" t="n">
        <v>2</v>
      </c>
      <c r="I63" s="165" t="n">
        <v>1</v>
      </c>
      <c r="J63" s="165" t="n">
        <v>1</v>
      </c>
      <c r="K63" s="165" t="n">
        <v>2</v>
      </c>
      <c r="L63" s="165" t="n">
        <v>4</v>
      </c>
      <c r="M63" s="165" t="n">
        <v>20</v>
      </c>
      <c r="N63" s="165" t="n">
        <v>6</v>
      </c>
      <c r="O63" s="165" t="n">
        <v>1</v>
      </c>
      <c r="P63" s="165" t="n">
        <v>1</v>
      </c>
      <c r="Q63" s="165" t="n">
        <v>0</v>
      </c>
      <c r="R63" s="165" t="n">
        <v>0</v>
      </c>
      <c r="S63" s="165" t="n">
        <v>0</v>
      </c>
      <c r="T63" s="165" t="n">
        <v>0</v>
      </c>
      <c r="U63" s="165" t="n">
        <v>-1</v>
      </c>
      <c r="V63" s="165" t="n">
        <v>-1</v>
      </c>
      <c r="W63" s="165" t="n">
        <v>-1</v>
      </c>
      <c r="X63" s="165" t="n">
        <v>-1</v>
      </c>
    </row>
    <row r="64" customFormat="false" ht="11.4" hidden="false" customHeight="false" outlineLevel="0" collapsed="false">
      <c r="A64" s="165" t="n">
        <v>61</v>
      </c>
      <c r="B64" s="165" t="s">
        <v>129</v>
      </c>
      <c r="C64" s="165" t="n">
        <v>2</v>
      </c>
      <c r="D64" s="165" t="n">
        <v>0.270000010728836</v>
      </c>
      <c r="E64" s="165" t="n">
        <v>7</v>
      </c>
      <c r="F64" s="165" t="n">
        <v>2</v>
      </c>
      <c r="G64" s="165" t="s">
        <v>310</v>
      </c>
      <c r="H64" s="165" t="n">
        <v>2</v>
      </c>
      <c r="I64" s="165" t="n">
        <v>1</v>
      </c>
      <c r="J64" s="165" t="n">
        <v>1</v>
      </c>
      <c r="K64" s="165" t="n">
        <v>4</v>
      </c>
      <c r="L64" s="165" t="n">
        <v>4</v>
      </c>
      <c r="M64" s="165" t="n">
        <v>5</v>
      </c>
      <c r="N64" s="165" t="n">
        <v>15</v>
      </c>
      <c r="O64" s="165" t="n">
        <v>1</v>
      </c>
      <c r="P64" s="165" t="n">
        <v>1</v>
      </c>
      <c r="Q64" s="165" t="n">
        <v>0</v>
      </c>
      <c r="R64" s="165" t="n">
        <v>0</v>
      </c>
      <c r="S64" s="165" t="n">
        <v>0</v>
      </c>
      <c r="T64" s="165" t="n">
        <v>0</v>
      </c>
      <c r="U64" s="165" t="n">
        <v>-1</v>
      </c>
      <c r="V64" s="165" t="n">
        <v>-1</v>
      </c>
      <c r="W64" s="165" t="n">
        <v>-1</v>
      </c>
      <c r="X64" s="165" t="n">
        <v>-1</v>
      </c>
    </row>
    <row r="65" customFormat="false" ht="11.4" hidden="false" customHeight="false" outlineLevel="0" collapsed="false">
      <c r="A65" s="165" t="n">
        <v>62</v>
      </c>
      <c r="B65" s="165" t="s">
        <v>129</v>
      </c>
      <c r="C65" s="165" t="n">
        <v>0.5</v>
      </c>
      <c r="D65" s="165" t="n">
        <v>0.159999996423721</v>
      </c>
      <c r="E65" s="165" t="n">
        <v>7</v>
      </c>
      <c r="F65" s="165" t="n">
        <v>2</v>
      </c>
      <c r="G65" s="165" t="s">
        <v>310</v>
      </c>
      <c r="H65" s="165" t="n">
        <v>2</v>
      </c>
      <c r="I65" s="165" t="n">
        <v>1</v>
      </c>
      <c r="J65" s="165" t="n">
        <v>1</v>
      </c>
      <c r="K65" s="165" t="n">
        <v>4</v>
      </c>
      <c r="L65" s="165" t="n">
        <v>4</v>
      </c>
      <c r="M65" s="165" t="n">
        <v>6</v>
      </c>
      <c r="N65" s="165" t="n">
        <v>47</v>
      </c>
      <c r="O65" s="165" t="n">
        <v>1</v>
      </c>
      <c r="P65" s="165" t="n">
        <v>1</v>
      </c>
      <c r="Q65" s="165" t="n">
        <v>0</v>
      </c>
      <c r="R65" s="165" t="n">
        <v>0</v>
      </c>
      <c r="S65" s="165" t="n">
        <v>0</v>
      </c>
      <c r="T65" s="165" t="n">
        <v>0</v>
      </c>
      <c r="U65" s="165" t="n">
        <v>-1</v>
      </c>
      <c r="V65" s="165" t="n">
        <v>-1</v>
      </c>
      <c r="W65" s="165" t="n">
        <v>-1</v>
      </c>
      <c r="X65" s="165" t="n">
        <v>-1</v>
      </c>
    </row>
    <row r="66" customFormat="false" ht="11.4" hidden="false" customHeight="false" outlineLevel="0" collapsed="false">
      <c r="A66" s="165" t="n">
        <v>63</v>
      </c>
      <c r="B66" s="165" t="s">
        <v>129</v>
      </c>
      <c r="C66" s="165" t="n">
        <v>3.5</v>
      </c>
      <c r="D66" s="165" t="n">
        <v>0.25</v>
      </c>
      <c r="E66" s="165" t="n">
        <v>7</v>
      </c>
      <c r="F66" s="165" t="n">
        <v>2</v>
      </c>
      <c r="G66" s="165" t="s">
        <v>310</v>
      </c>
      <c r="H66" s="165" t="n">
        <v>2</v>
      </c>
      <c r="I66" s="165" t="n">
        <v>1</v>
      </c>
      <c r="J66" s="165" t="n">
        <v>1</v>
      </c>
      <c r="K66" s="165" t="n">
        <v>3</v>
      </c>
      <c r="L66" s="165" t="n">
        <v>3</v>
      </c>
      <c r="M66" s="165" t="n">
        <v>6</v>
      </c>
      <c r="N66" s="165" t="n">
        <v>8</v>
      </c>
      <c r="O66" s="165" t="n">
        <v>1</v>
      </c>
      <c r="P66" s="165" t="n">
        <v>1</v>
      </c>
      <c r="Q66" s="165" t="n">
        <v>0</v>
      </c>
      <c r="R66" s="165" t="n">
        <v>0</v>
      </c>
      <c r="S66" s="165" t="n">
        <v>0</v>
      </c>
      <c r="T66" s="165" t="n">
        <v>0</v>
      </c>
      <c r="U66" s="165" t="n">
        <v>-1</v>
      </c>
      <c r="V66" s="165" t="n">
        <v>-1</v>
      </c>
      <c r="W66" s="165" t="n">
        <v>-1</v>
      </c>
      <c r="X66" s="165" t="n">
        <v>-1</v>
      </c>
    </row>
    <row r="67" customFormat="false" ht="11.4" hidden="false" customHeight="false" outlineLevel="0" collapsed="false">
      <c r="A67" s="165" t="n">
        <v>64</v>
      </c>
      <c r="B67" s="165" t="s">
        <v>129</v>
      </c>
      <c r="C67" s="165" t="n">
        <v>2</v>
      </c>
      <c r="D67" s="165" t="n">
        <v>0.370000004768372</v>
      </c>
      <c r="E67" s="165" t="n">
        <v>7</v>
      </c>
      <c r="F67" s="165" t="n">
        <v>2</v>
      </c>
      <c r="G67" s="165" t="s">
        <v>310</v>
      </c>
      <c r="H67" s="165" t="n">
        <v>2</v>
      </c>
      <c r="I67" s="165" t="n">
        <v>1</v>
      </c>
      <c r="J67" s="165" t="n">
        <v>1</v>
      </c>
      <c r="K67" s="165" t="n">
        <v>2</v>
      </c>
      <c r="L67" s="165" t="n">
        <v>2</v>
      </c>
      <c r="M67" s="165" t="n">
        <v>10</v>
      </c>
      <c r="N67" s="165" t="n">
        <v>17</v>
      </c>
      <c r="O67" s="165" t="n">
        <v>1</v>
      </c>
      <c r="P67" s="165" t="n">
        <v>1</v>
      </c>
      <c r="Q67" s="165" t="n">
        <v>0</v>
      </c>
      <c r="R67" s="165" t="n">
        <v>0</v>
      </c>
      <c r="S67" s="165" t="n">
        <v>0</v>
      </c>
      <c r="T67" s="165" t="n">
        <v>0</v>
      </c>
      <c r="U67" s="165" t="n">
        <v>-1</v>
      </c>
      <c r="V67" s="165" t="n">
        <v>-1</v>
      </c>
      <c r="W67" s="165" t="n">
        <v>-1</v>
      </c>
      <c r="X67" s="165" t="n">
        <v>-1</v>
      </c>
    </row>
    <row r="68" customFormat="false" ht="11.4" hidden="false" customHeight="false" outlineLevel="0" collapsed="false">
      <c r="A68" s="165" t="n">
        <v>65</v>
      </c>
      <c r="B68" s="165" t="s">
        <v>129</v>
      </c>
      <c r="C68" s="165" t="n">
        <v>1.5</v>
      </c>
      <c r="D68" s="165" t="n">
        <v>0.230000004172325</v>
      </c>
      <c r="E68" s="165" t="n">
        <v>8</v>
      </c>
      <c r="F68" s="165" t="n">
        <v>2</v>
      </c>
      <c r="G68" s="165" t="s">
        <v>310</v>
      </c>
      <c r="H68" s="165" t="n">
        <v>2</v>
      </c>
      <c r="I68" s="165" t="n">
        <v>2</v>
      </c>
      <c r="J68" s="165" t="n">
        <v>1</v>
      </c>
      <c r="K68" s="165" t="n">
        <v>4</v>
      </c>
      <c r="L68" s="165" t="n">
        <v>3</v>
      </c>
      <c r="M68" s="165" t="n">
        <v>11</v>
      </c>
      <c r="N68" s="165" t="n">
        <v>10</v>
      </c>
      <c r="O68" s="165" t="n">
        <v>1</v>
      </c>
      <c r="P68" s="165" t="n">
        <v>1</v>
      </c>
      <c r="Q68" s="165" t="n">
        <v>0</v>
      </c>
      <c r="R68" s="165" t="n">
        <v>0</v>
      </c>
      <c r="S68" s="165" t="n">
        <v>0</v>
      </c>
      <c r="T68" s="165" t="n">
        <v>0</v>
      </c>
      <c r="U68" s="165" t="n">
        <v>-1</v>
      </c>
      <c r="V68" s="165" t="n">
        <v>-1</v>
      </c>
      <c r="W68" s="165" t="n">
        <v>-1</v>
      </c>
      <c r="X68" s="165" t="n">
        <v>-1</v>
      </c>
    </row>
    <row r="69" customFormat="false" ht="11.4" hidden="false" customHeight="false" outlineLevel="0" collapsed="false">
      <c r="A69" s="165" t="n">
        <v>66</v>
      </c>
      <c r="B69" s="165" t="s">
        <v>129</v>
      </c>
      <c r="C69" s="165" t="n">
        <v>2</v>
      </c>
      <c r="D69" s="165" t="n">
        <v>0.189999997615814</v>
      </c>
      <c r="E69" s="165" t="n">
        <v>7</v>
      </c>
      <c r="F69" s="165" t="n">
        <v>2</v>
      </c>
      <c r="G69" s="165" t="s">
        <v>310</v>
      </c>
      <c r="H69" s="165" t="n">
        <v>2</v>
      </c>
      <c r="I69" s="165" t="n">
        <v>2</v>
      </c>
      <c r="J69" s="165" t="n">
        <v>1</v>
      </c>
      <c r="K69" s="165" t="n">
        <v>2</v>
      </c>
      <c r="L69" s="165" t="n">
        <v>3</v>
      </c>
      <c r="M69" s="165" t="n">
        <v>16</v>
      </c>
      <c r="N69" s="165" t="n">
        <v>5</v>
      </c>
      <c r="O69" s="165" t="n">
        <v>1</v>
      </c>
      <c r="P69" s="165" t="n">
        <v>1</v>
      </c>
      <c r="Q69" s="165" t="n">
        <v>0</v>
      </c>
      <c r="R69" s="165" t="n">
        <v>0</v>
      </c>
      <c r="S69" s="165" t="n">
        <v>0</v>
      </c>
      <c r="T69" s="165" t="n">
        <v>0</v>
      </c>
      <c r="U69" s="165" t="n">
        <v>-1</v>
      </c>
      <c r="V69" s="165" t="n">
        <v>-1</v>
      </c>
      <c r="W69" s="165" t="n">
        <v>-1</v>
      </c>
      <c r="X69" s="165" t="n">
        <v>-1</v>
      </c>
    </row>
    <row r="70" customFormat="false" ht="11.4" hidden="false" customHeight="false" outlineLevel="0" collapsed="false">
      <c r="A70" s="165" t="n">
        <v>67</v>
      </c>
      <c r="B70" s="165" t="s">
        <v>129</v>
      </c>
      <c r="C70" s="165" t="n">
        <v>1</v>
      </c>
      <c r="D70" s="165" t="n">
        <v>0.0799999982118607</v>
      </c>
      <c r="E70" s="165" t="n">
        <v>7</v>
      </c>
      <c r="F70" s="165" t="n">
        <v>2</v>
      </c>
      <c r="G70" s="165" t="s">
        <v>310</v>
      </c>
      <c r="H70" s="165" t="n">
        <v>2</v>
      </c>
      <c r="I70" s="165" t="n">
        <v>2</v>
      </c>
      <c r="J70" s="165" t="n">
        <v>1</v>
      </c>
      <c r="K70" s="165" t="n">
        <v>2</v>
      </c>
      <c r="L70" s="165" t="n">
        <v>3</v>
      </c>
      <c r="M70" s="165" t="n">
        <v>4</v>
      </c>
      <c r="N70" s="165" t="n">
        <v>15</v>
      </c>
      <c r="O70" s="165" t="n">
        <v>1</v>
      </c>
      <c r="P70" s="165" t="n">
        <v>1</v>
      </c>
      <c r="Q70" s="165" t="n">
        <v>0</v>
      </c>
      <c r="R70" s="165" t="n">
        <v>0</v>
      </c>
      <c r="S70" s="165" t="n">
        <v>0</v>
      </c>
      <c r="T70" s="165" t="n">
        <v>0</v>
      </c>
      <c r="U70" s="165" t="n">
        <v>-1</v>
      </c>
      <c r="V70" s="165" t="n">
        <v>-1</v>
      </c>
      <c r="W70" s="165" t="n">
        <v>-1</v>
      </c>
      <c r="X70" s="165" t="n">
        <v>-1</v>
      </c>
    </row>
    <row r="71" customFormat="false" ht="11.4" hidden="false" customHeight="false" outlineLevel="0" collapsed="false">
      <c r="A71" s="165" t="n">
        <v>68</v>
      </c>
      <c r="B71" s="165" t="s">
        <v>129</v>
      </c>
      <c r="C71" s="165" t="n">
        <v>3</v>
      </c>
      <c r="D71" s="165" t="n">
        <v>0.810000002384186</v>
      </c>
      <c r="E71" s="165" t="n">
        <v>8</v>
      </c>
      <c r="F71" s="165" t="n">
        <v>2</v>
      </c>
      <c r="G71" s="165" t="s">
        <v>310</v>
      </c>
      <c r="H71" s="165" t="n">
        <v>2</v>
      </c>
      <c r="I71" s="165" t="n">
        <v>2</v>
      </c>
      <c r="J71" s="165" t="n">
        <v>1</v>
      </c>
      <c r="K71" s="165" t="n">
        <v>2</v>
      </c>
      <c r="L71" s="165" t="n">
        <v>3</v>
      </c>
      <c r="M71" s="165" t="n">
        <v>4</v>
      </c>
      <c r="N71" s="165" t="n">
        <v>4</v>
      </c>
      <c r="O71" s="165" t="n">
        <v>1</v>
      </c>
      <c r="P71" s="165" t="n">
        <v>1</v>
      </c>
      <c r="Q71" s="165" t="n">
        <v>0</v>
      </c>
      <c r="R71" s="165" t="n">
        <v>0</v>
      </c>
      <c r="S71" s="165" t="n">
        <v>0</v>
      </c>
      <c r="T71" s="165" t="n">
        <v>0</v>
      </c>
      <c r="U71" s="165" t="n">
        <v>-1</v>
      </c>
      <c r="V71" s="165" t="n">
        <v>-1</v>
      </c>
      <c r="W71" s="165" t="n">
        <v>-1</v>
      </c>
      <c r="X71" s="165" t="n">
        <v>-1</v>
      </c>
    </row>
    <row r="72" customFormat="false" ht="11.4" hidden="false" customHeight="false" outlineLevel="0" collapsed="false">
      <c r="A72" s="165" t="n">
        <v>69</v>
      </c>
      <c r="B72" s="165" t="s">
        <v>129</v>
      </c>
      <c r="C72" s="165" t="n">
        <v>2</v>
      </c>
      <c r="D72" s="165" t="n">
        <v>0.349999994039536</v>
      </c>
      <c r="E72" s="165" t="n">
        <v>8</v>
      </c>
      <c r="F72" s="165" t="n">
        <v>2</v>
      </c>
      <c r="G72" s="165" t="s">
        <v>310</v>
      </c>
      <c r="H72" s="165" t="n">
        <v>2</v>
      </c>
      <c r="I72" s="165" t="n">
        <v>2</v>
      </c>
      <c r="J72" s="165" t="n">
        <v>2</v>
      </c>
      <c r="K72" s="165" t="n">
        <v>4</v>
      </c>
      <c r="L72" s="165" t="n">
        <v>4</v>
      </c>
      <c r="M72" s="165" t="n">
        <v>20</v>
      </c>
      <c r="N72" s="165" t="n">
        <v>10</v>
      </c>
      <c r="O72" s="165" t="n">
        <v>1</v>
      </c>
      <c r="P72" s="165" t="n">
        <v>1</v>
      </c>
      <c r="Q72" s="165" t="n">
        <v>0</v>
      </c>
      <c r="R72" s="165" t="n">
        <v>0</v>
      </c>
      <c r="S72" s="165" t="n">
        <v>0</v>
      </c>
      <c r="T72" s="165" t="n">
        <v>0</v>
      </c>
      <c r="U72" s="165" t="n">
        <v>-1</v>
      </c>
      <c r="V72" s="165" t="n">
        <v>-1</v>
      </c>
      <c r="W72" s="165" t="n">
        <v>-1</v>
      </c>
      <c r="X72" s="165" t="n">
        <v>-1</v>
      </c>
    </row>
    <row r="73" customFormat="false" ht="11.4" hidden="false" customHeight="false" outlineLevel="0" collapsed="false">
      <c r="A73" s="165" t="n">
        <v>70</v>
      </c>
      <c r="B73" s="165" t="s">
        <v>129</v>
      </c>
      <c r="C73" s="165" t="n">
        <v>4</v>
      </c>
      <c r="D73" s="165" t="n">
        <v>0.639999985694885</v>
      </c>
      <c r="E73" s="165" t="n">
        <v>7</v>
      </c>
      <c r="F73" s="165" t="n">
        <v>2</v>
      </c>
      <c r="G73" s="165" t="s">
        <v>310</v>
      </c>
      <c r="H73" s="165" t="n">
        <v>2</v>
      </c>
      <c r="I73" s="165" t="n">
        <v>2</v>
      </c>
      <c r="J73" s="165" t="n">
        <v>2</v>
      </c>
      <c r="K73" s="165" t="n">
        <v>4</v>
      </c>
      <c r="L73" s="165" t="n">
        <v>4</v>
      </c>
      <c r="M73" s="165" t="n">
        <v>5</v>
      </c>
      <c r="N73" s="165" t="n">
        <v>8</v>
      </c>
      <c r="O73" s="165" t="n">
        <v>1</v>
      </c>
      <c r="P73" s="165" t="n">
        <v>1</v>
      </c>
      <c r="Q73" s="165" t="n">
        <v>0</v>
      </c>
      <c r="R73" s="165" t="n">
        <v>0</v>
      </c>
      <c r="S73" s="165" t="n">
        <v>0</v>
      </c>
      <c r="T73" s="165" t="n">
        <v>0</v>
      </c>
      <c r="U73" s="165" t="n">
        <v>-1</v>
      </c>
      <c r="V73" s="165" t="n">
        <v>-1</v>
      </c>
      <c r="W73" s="165" t="n">
        <v>-1</v>
      </c>
      <c r="X73" s="165" t="n">
        <v>-1</v>
      </c>
    </row>
    <row r="74" customFormat="false" ht="11.4" hidden="false" customHeight="false" outlineLevel="0" collapsed="false">
      <c r="A74" s="165" t="n">
        <v>71</v>
      </c>
      <c r="B74" s="165" t="s">
        <v>129</v>
      </c>
      <c r="C74" s="165" t="n">
        <v>2</v>
      </c>
      <c r="D74" s="165" t="n">
        <v>1.63999998569489</v>
      </c>
      <c r="E74" s="165" t="n">
        <v>6.5</v>
      </c>
      <c r="F74" s="165" t="n">
        <v>2</v>
      </c>
      <c r="G74" s="165" t="s">
        <v>310</v>
      </c>
      <c r="H74" s="165" t="n">
        <v>1</v>
      </c>
      <c r="I74" s="165" t="n">
        <v>4</v>
      </c>
      <c r="J74" s="165" t="n">
        <v>4</v>
      </c>
      <c r="K74" s="165" t="n">
        <v>5</v>
      </c>
      <c r="L74" s="165" t="n">
        <v>5</v>
      </c>
      <c r="M74" s="165" t="n">
        <v>0</v>
      </c>
      <c r="N74" s="165" t="n">
        <v>0</v>
      </c>
      <c r="O74" s="165" t="n">
        <v>1</v>
      </c>
      <c r="P74" s="165" t="n">
        <v>1</v>
      </c>
      <c r="Q74" s="165" t="n">
        <v>0</v>
      </c>
      <c r="R74" s="165" t="n">
        <v>0</v>
      </c>
      <c r="S74" s="165" t="n">
        <v>0</v>
      </c>
      <c r="T74" s="165" t="n">
        <v>0</v>
      </c>
      <c r="U74" s="165" t="n">
        <v>-1</v>
      </c>
      <c r="V74" s="165" t="n">
        <v>-1</v>
      </c>
      <c r="W74" s="165" t="n">
        <v>-1</v>
      </c>
      <c r="X74" s="165" t="n">
        <v>-1</v>
      </c>
    </row>
    <row r="75" customFormat="false" ht="11.4" hidden="false" customHeight="false" outlineLevel="0" collapsed="false">
      <c r="A75" s="165" t="n">
        <v>72</v>
      </c>
      <c r="B75" s="165" t="s">
        <v>129</v>
      </c>
      <c r="C75" s="165" t="n">
        <v>4</v>
      </c>
      <c r="D75" s="165" t="n">
        <v>0.0799999982118607</v>
      </c>
      <c r="E75" s="165" t="n">
        <v>7</v>
      </c>
      <c r="F75" s="165" t="n">
        <v>2</v>
      </c>
      <c r="G75" s="165" t="s">
        <v>310</v>
      </c>
      <c r="H75" s="165" t="n">
        <v>2</v>
      </c>
      <c r="I75" s="165" t="n">
        <v>2</v>
      </c>
      <c r="J75" s="165" t="n">
        <v>2</v>
      </c>
      <c r="K75" s="165" t="n">
        <v>4</v>
      </c>
      <c r="L75" s="165" t="n">
        <v>4</v>
      </c>
      <c r="M75" s="165" t="n">
        <v>8</v>
      </c>
      <c r="N75" s="165" t="n">
        <v>17</v>
      </c>
      <c r="O75" s="165" t="n">
        <v>1</v>
      </c>
      <c r="P75" s="165" t="n">
        <v>1</v>
      </c>
      <c r="Q75" s="165" t="n">
        <v>0</v>
      </c>
      <c r="R75" s="165" t="n">
        <v>0</v>
      </c>
      <c r="S75" s="165" t="n">
        <v>0</v>
      </c>
      <c r="T75" s="165" t="n">
        <v>0</v>
      </c>
      <c r="U75" s="165" t="n">
        <v>-1</v>
      </c>
      <c r="V75" s="165" t="n">
        <v>-1</v>
      </c>
      <c r="W75" s="165" t="n">
        <v>-1</v>
      </c>
      <c r="X75" s="165" t="n">
        <v>-1</v>
      </c>
    </row>
    <row r="76" customFormat="false" ht="11.4" hidden="false" customHeight="false" outlineLevel="0" collapsed="false">
      <c r="A76" s="165" t="n">
        <v>73</v>
      </c>
      <c r="B76" s="165" t="s">
        <v>129</v>
      </c>
      <c r="C76" s="165" t="n">
        <v>6</v>
      </c>
      <c r="D76" s="165" t="n">
        <v>0.340000003576279</v>
      </c>
      <c r="E76" s="165" t="n">
        <v>7</v>
      </c>
      <c r="F76" s="165" t="n">
        <v>2</v>
      </c>
      <c r="G76" s="165" t="s">
        <v>310</v>
      </c>
      <c r="H76" s="165" t="n">
        <v>2</v>
      </c>
      <c r="I76" s="165" t="n">
        <v>2</v>
      </c>
      <c r="J76" s="165" t="n">
        <v>2</v>
      </c>
      <c r="K76" s="165" t="n">
        <v>4</v>
      </c>
      <c r="L76" s="165" t="n">
        <v>4</v>
      </c>
      <c r="M76" s="165" t="n">
        <v>10</v>
      </c>
      <c r="N76" s="165" t="n">
        <v>25</v>
      </c>
      <c r="O76" s="165" t="n">
        <v>1</v>
      </c>
      <c r="P76" s="165" t="n">
        <v>1</v>
      </c>
      <c r="Q76" s="165" t="n">
        <v>0</v>
      </c>
      <c r="R76" s="165" t="n">
        <v>0</v>
      </c>
      <c r="S76" s="165" t="n">
        <v>0</v>
      </c>
      <c r="T76" s="165" t="n">
        <v>0</v>
      </c>
      <c r="U76" s="165" t="n">
        <v>-1</v>
      </c>
      <c r="V76" s="165" t="n">
        <v>-1</v>
      </c>
      <c r="W76" s="165" t="n">
        <v>-1</v>
      </c>
      <c r="X76" s="165" t="n">
        <v>-1</v>
      </c>
    </row>
    <row r="77" customFormat="false" ht="11.4" hidden="false" customHeight="false" outlineLevel="0" collapsed="false">
      <c r="A77" s="165" t="n">
        <v>74</v>
      </c>
      <c r="B77" s="165" t="s">
        <v>129</v>
      </c>
      <c r="C77" s="165" t="n">
        <v>1.5</v>
      </c>
      <c r="D77" s="165" t="n">
        <v>0.800000011920929</v>
      </c>
      <c r="E77" s="165" t="n">
        <v>7</v>
      </c>
      <c r="F77" s="165" t="n">
        <v>2</v>
      </c>
      <c r="G77" s="165" t="s">
        <v>310</v>
      </c>
      <c r="H77" s="165" t="n">
        <v>2</v>
      </c>
      <c r="I77" s="165" t="n">
        <v>3</v>
      </c>
      <c r="J77" s="165" t="n">
        <v>3</v>
      </c>
      <c r="K77" s="165" t="n">
        <v>4</v>
      </c>
      <c r="L77" s="165" t="n">
        <v>4</v>
      </c>
      <c r="M77" s="165" t="n">
        <v>6</v>
      </c>
      <c r="N77" s="165" t="n">
        <v>5</v>
      </c>
      <c r="O77" s="165" t="n">
        <v>1</v>
      </c>
      <c r="P77" s="165" t="n">
        <v>1</v>
      </c>
      <c r="Q77" s="165" t="n">
        <v>0</v>
      </c>
      <c r="R77" s="165" t="n">
        <v>0</v>
      </c>
      <c r="S77" s="165" t="n">
        <v>0</v>
      </c>
      <c r="T77" s="165" t="n">
        <v>0</v>
      </c>
      <c r="U77" s="165" t="n">
        <v>-1</v>
      </c>
      <c r="V77" s="165" t="n">
        <v>-1</v>
      </c>
      <c r="W77" s="165" t="n">
        <v>-1</v>
      </c>
      <c r="X77" s="165" t="n">
        <v>-1</v>
      </c>
    </row>
    <row r="78" customFormat="false" ht="11.4" hidden="false" customHeight="false" outlineLevel="0" collapsed="false">
      <c r="A78" s="165" t="n">
        <v>75</v>
      </c>
      <c r="B78" s="165" t="s">
        <v>129</v>
      </c>
      <c r="C78" s="165" t="n">
        <v>0.5</v>
      </c>
      <c r="D78" s="165" t="n">
        <v>0.629999995231628</v>
      </c>
      <c r="E78" s="165" t="n">
        <v>8</v>
      </c>
      <c r="F78" s="165" t="n">
        <v>2</v>
      </c>
      <c r="G78" s="165" t="s">
        <v>310</v>
      </c>
      <c r="H78" s="165" t="n">
        <v>2</v>
      </c>
      <c r="I78" s="165" t="n">
        <v>2</v>
      </c>
      <c r="J78" s="165" t="n">
        <v>2</v>
      </c>
      <c r="K78" s="165" t="n">
        <v>2</v>
      </c>
      <c r="L78" s="165" t="n">
        <v>2</v>
      </c>
      <c r="M78" s="165" t="n">
        <v>4</v>
      </c>
      <c r="N78" s="165" t="n">
        <v>6</v>
      </c>
      <c r="O78" s="165" t="n">
        <v>1</v>
      </c>
      <c r="P78" s="165" t="n">
        <v>1</v>
      </c>
      <c r="Q78" s="165" t="n">
        <v>0</v>
      </c>
      <c r="R78" s="165" t="n">
        <v>0</v>
      </c>
      <c r="S78" s="165" t="n">
        <v>0</v>
      </c>
      <c r="T78" s="165" t="n">
        <v>0</v>
      </c>
      <c r="U78" s="165" t="n">
        <v>-1</v>
      </c>
      <c r="V78" s="165" t="n">
        <v>-1</v>
      </c>
      <c r="W78" s="165" t="n">
        <v>-1</v>
      </c>
      <c r="X78" s="165" t="n">
        <v>-1</v>
      </c>
    </row>
    <row r="79" customFormat="false" ht="11.4" hidden="false" customHeight="false" outlineLevel="0" collapsed="false">
      <c r="A79" s="165" t="n">
        <v>76</v>
      </c>
      <c r="B79" s="165" t="s">
        <v>311</v>
      </c>
      <c r="C79" s="165" t="n">
        <v>3.5</v>
      </c>
      <c r="D79" s="165" t="n">
        <v>0.349999994039536</v>
      </c>
      <c r="E79" s="165" t="n">
        <v>16</v>
      </c>
      <c r="F79" s="165" t="n">
        <v>4</v>
      </c>
      <c r="G79" s="165" t="s">
        <v>310</v>
      </c>
      <c r="H79" s="165" t="n">
        <v>2</v>
      </c>
      <c r="I79" s="165" t="n">
        <v>1</v>
      </c>
      <c r="J79" s="165" t="n">
        <v>1</v>
      </c>
      <c r="K79" s="165" t="n">
        <v>1</v>
      </c>
      <c r="L79" s="165" t="n">
        <v>1</v>
      </c>
      <c r="M79" s="165" t="n">
        <v>30</v>
      </c>
      <c r="N79" s="165" t="n">
        <v>13</v>
      </c>
      <c r="O79" s="165" t="n">
        <v>1</v>
      </c>
      <c r="P79" s="165" t="n">
        <v>1</v>
      </c>
      <c r="Q79" s="165" t="n">
        <v>0</v>
      </c>
      <c r="R79" s="165" t="n">
        <v>0</v>
      </c>
      <c r="S79" s="165" t="n">
        <v>0</v>
      </c>
      <c r="T79" s="165" t="n">
        <v>0</v>
      </c>
      <c r="U79" s="165" t="n">
        <v>-1</v>
      </c>
      <c r="V79" s="165" t="n">
        <v>-1</v>
      </c>
      <c r="W79" s="165" t="n">
        <v>-1</v>
      </c>
      <c r="X79" s="165" t="n">
        <v>-1</v>
      </c>
    </row>
    <row r="80" customFormat="false" ht="11.4" hidden="false" customHeight="false" outlineLevel="0" collapsed="false">
      <c r="A80" s="165" t="n">
        <v>77</v>
      </c>
      <c r="B80" s="165" t="s">
        <v>129</v>
      </c>
      <c r="C80" s="165" t="n">
        <v>3</v>
      </c>
      <c r="D80" s="165" t="n">
        <v>0.689999997615814</v>
      </c>
      <c r="E80" s="165" t="n">
        <v>8</v>
      </c>
      <c r="F80" s="165" t="n">
        <v>2</v>
      </c>
      <c r="G80" s="165" t="s">
        <v>310</v>
      </c>
      <c r="H80" s="165" t="n">
        <v>2</v>
      </c>
      <c r="I80" s="165" t="n">
        <v>1</v>
      </c>
      <c r="J80" s="165" t="n">
        <v>1</v>
      </c>
      <c r="K80" s="165" t="n">
        <v>2</v>
      </c>
      <c r="L80" s="165" t="n">
        <v>2</v>
      </c>
      <c r="M80" s="165" t="n">
        <v>10</v>
      </c>
      <c r="N80" s="165" t="n">
        <v>6</v>
      </c>
      <c r="O80" s="165" t="n">
        <v>1</v>
      </c>
      <c r="P80" s="165" t="n">
        <v>1</v>
      </c>
      <c r="Q80" s="165" t="n">
        <v>0</v>
      </c>
      <c r="R80" s="165" t="n">
        <v>0</v>
      </c>
      <c r="S80" s="165" t="n">
        <v>0</v>
      </c>
      <c r="T80" s="165" t="n">
        <v>0</v>
      </c>
      <c r="U80" s="165" t="n">
        <v>-1</v>
      </c>
      <c r="V80" s="165" t="n">
        <v>-1</v>
      </c>
      <c r="W80" s="165" t="n">
        <v>-1</v>
      </c>
      <c r="X80" s="165" t="n">
        <v>-1</v>
      </c>
    </row>
    <row r="81" customFormat="false" ht="11.4" hidden="false" customHeight="false" outlineLevel="0" collapsed="false">
      <c r="A81" s="165" t="n">
        <v>78</v>
      </c>
      <c r="B81" s="165" t="s">
        <v>311</v>
      </c>
      <c r="C81" s="165" t="n">
        <v>2.5</v>
      </c>
      <c r="D81" s="165" t="n">
        <v>0.439999997615814</v>
      </c>
      <c r="E81" s="165" t="n">
        <v>16</v>
      </c>
      <c r="F81" s="165" t="n">
        <v>4</v>
      </c>
      <c r="G81" s="165" t="s">
        <v>310</v>
      </c>
      <c r="H81" s="165" t="n">
        <v>2</v>
      </c>
      <c r="I81" s="165" t="n">
        <v>1</v>
      </c>
      <c r="J81" s="165" t="n">
        <v>1</v>
      </c>
      <c r="K81" s="165" t="n">
        <v>1</v>
      </c>
      <c r="L81" s="165" t="n">
        <v>3</v>
      </c>
      <c r="M81" s="165" t="n">
        <v>13</v>
      </c>
      <c r="N81" s="165" t="n">
        <v>7</v>
      </c>
      <c r="O81" s="165" t="n">
        <v>1</v>
      </c>
      <c r="P81" s="165" t="n">
        <v>1</v>
      </c>
      <c r="Q81" s="165" t="n">
        <v>0</v>
      </c>
      <c r="R81" s="165" t="n">
        <v>0</v>
      </c>
      <c r="S81" s="165" t="n">
        <v>0</v>
      </c>
      <c r="T81" s="165" t="n">
        <v>0</v>
      </c>
      <c r="U81" s="165" t="n">
        <v>-1</v>
      </c>
      <c r="V81" s="165" t="n">
        <v>-1</v>
      </c>
      <c r="W81" s="165" t="n">
        <v>-1</v>
      </c>
      <c r="X81" s="165" t="n">
        <v>-1</v>
      </c>
    </row>
    <row r="82" customFormat="false" ht="11.4" hidden="false" customHeight="false" outlineLevel="0" collapsed="false">
      <c r="A82" s="165" t="n">
        <v>79</v>
      </c>
      <c r="B82" s="165" t="s">
        <v>129</v>
      </c>
      <c r="C82" s="165" t="n">
        <v>2</v>
      </c>
      <c r="D82" s="165" t="n">
        <v>0.479999989271164</v>
      </c>
      <c r="E82" s="165" t="n">
        <v>16</v>
      </c>
      <c r="F82" s="165" t="n">
        <v>4</v>
      </c>
      <c r="G82" s="165" t="s">
        <v>310</v>
      </c>
      <c r="H82" s="165" t="n">
        <v>2</v>
      </c>
      <c r="I82" s="165" t="n">
        <v>2</v>
      </c>
      <c r="J82" s="165" t="n">
        <v>2</v>
      </c>
      <c r="K82" s="165" t="n">
        <v>2</v>
      </c>
      <c r="L82" s="165" t="n">
        <v>2</v>
      </c>
      <c r="M82" s="165" t="n">
        <v>18</v>
      </c>
      <c r="N82" s="165" t="n">
        <v>5</v>
      </c>
      <c r="O82" s="165" t="n">
        <v>1</v>
      </c>
      <c r="P82" s="165" t="n">
        <v>1</v>
      </c>
      <c r="Q82" s="165" t="n">
        <v>0</v>
      </c>
      <c r="R82" s="165" t="n">
        <v>0</v>
      </c>
      <c r="S82" s="165" t="n">
        <v>0</v>
      </c>
      <c r="T82" s="165" t="n">
        <v>0</v>
      </c>
      <c r="U82" s="165" t="n">
        <v>-1</v>
      </c>
      <c r="V82" s="165" t="n">
        <v>-1</v>
      </c>
      <c r="W82" s="165" t="n">
        <v>-1</v>
      </c>
      <c r="X82" s="165" t="n">
        <v>-1</v>
      </c>
    </row>
    <row r="83" customFormat="false" ht="11.4" hidden="false" customHeight="false" outlineLevel="0" collapsed="false">
      <c r="A83" s="165" t="n">
        <v>80</v>
      </c>
      <c r="B83" s="165" t="s">
        <v>311</v>
      </c>
      <c r="C83" s="165" t="n">
        <v>0.5</v>
      </c>
      <c r="D83" s="165" t="n">
        <v>0.400000005960465</v>
      </c>
      <c r="E83" s="165" t="n">
        <v>16</v>
      </c>
      <c r="F83" s="165" t="n">
        <v>4</v>
      </c>
      <c r="G83" s="165" t="s">
        <v>310</v>
      </c>
      <c r="H83" s="165" t="n">
        <v>2</v>
      </c>
      <c r="I83" s="165" t="n">
        <v>1</v>
      </c>
      <c r="J83" s="165" t="n">
        <v>1</v>
      </c>
      <c r="K83" s="165" t="n">
        <v>2</v>
      </c>
      <c r="L83" s="165" t="n">
        <v>2</v>
      </c>
      <c r="M83" s="165" t="n">
        <v>10</v>
      </c>
      <c r="N83" s="165" t="n">
        <v>9</v>
      </c>
      <c r="O83" s="165" t="n">
        <v>1</v>
      </c>
      <c r="P83" s="165" t="n">
        <v>1</v>
      </c>
      <c r="Q83" s="165" t="n">
        <v>0</v>
      </c>
      <c r="R83" s="165" t="n">
        <v>0</v>
      </c>
      <c r="S83" s="165" t="n">
        <v>0</v>
      </c>
      <c r="T83" s="165" t="n">
        <v>0</v>
      </c>
      <c r="U83" s="165" t="n">
        <v>-1</v>
      </c>
      <c r="V83" s="165" t="n">
        <v>-1</v>
      </c>
      <c r="W83" s="165" t="n">
        <v>-1</v>
      </c>
      <c r="X83" s="165" t="n">
        <v>-1</v>
      </c>
    </row>
    <row r="84" customFormat="false" ht="11.4" hidden="false" customHeight="false" outlineLevel="0" collapsed="false">
      <c r="A84" s="165" t="n">
        <v>81</v>
      </c>
      <c r="B84" s="165" t="s">
        <v>129</v>
      </c>
      <c r="C84" s="165" t="n">
        <v>3</v>
      </c>
      <c r="D84" s="165" t="n">
        <v>0.360000014305115</v>
      </c>
      <c r="E84" s="165" t="n">
        <v>16</v>
      </c>
      <c r="F84" s="165" t="n">
        <v>4</v>
      </c>
      <c r="G84" s="165" t="s">
        <v>310</v>
      </c>
      <c r="H84" s="165" t="n">
        <v>2</v>
      </c>
      <c r="I84" s="165" t="n">
        <v>2</v>
      </c>
      <c r="J84" s="165" t="n">
        <v>1</v>
      </c>
      <c r="K84" s="165" t="n">
        <v>2</v>
      </c>
      <c r="L84" s="165" t="n">
        <v>3</v>
      </c>
      <c r="M84" s="165" t="n">
        <v>3</v>
      </c>
      <c r="N84" s="165" t="n">
        <v>9</v>
      </c>
      <c r="O84" s="165" t="n">
        <v>1</v>
      </c>
      <c r="P84" s="165" t="n">
        <v>1</v>
      </c>
      <c r="Q84" s="165" t="n">
        <v>0</v>
      </c>
      <c r="R84" s="165" t="n">
        <v>0</v>
      </c>
      <c r="S84" s="165" t="n">
        <v>0</v>
      </c>
      <c r="T84" s="165" t="n">
        <v>0</v>
      </c>
      <c r="U84" s="165" t="n">
        <v>-1</v>
      </c>
      <c r="V84" s="165" t="n">
        <v>-1</v>
      </c>
      <c r="W84" s="165" t="n">
        <v>-1</v>
      </c>
      <c r="X84" s="165" t="n">
        <v>-1</v>
      </c>
    </row>
    <row r="85" customFormat="false" ht="11.4" hidden="false" customHeight="false" outlineLevel="0" collapsed="false">
      <c r="A85" s="165" t="n">
        <v>82</v>
      </c>
      <c r="B85" s="165" t="s">
        <v>129</v>
      </c>
      <c r="C85" s="165" t="n">
        <v>2</v>
      </c>
      <c r="D85" s="165" t="n">
        <v>0.439999997615814</v>
      </c>
      <c r="E85" s="165" t="n">
        <v>10</v>
      </c>
      <c r="F85" s="165" t="n">
        <v>2</v>
      </c>
      <c r="G85" s="165" t="s">
        <v>310</v>
      </c>
      <c r="H85" s="165" t="n">
        <v>2</v>
      </c>
      <c r="I85" s="165" t="n">
        <v>2</v>
      </c>
      <c r="J85" s="165" t="n">
        <v>2</v>
      </c>
      <c r="K85" s="165" t="n">
        <v>3</v>
      </c>
      <c r="L85" s="165" t="n">
        <v>3</v>
      </c>
      <c r="M85" s="165" t="n">
        <v>23</v>
      </c>
      <c r="N85" s="165" t="n">
        <v>3</v>
      </c>
      <c r="O85" s="165" t="n">
        <v>1</v>
      </c>
      <c r="P85" s="165" t="n">
        <v>1</v>
      </c>
      <c r="Q85" s="165" t="n">
        <v>0</v>
      </c>
      <c r="R85" s="165" t="n">
        <v>0</v>
      </c>
      <c r="S85" s="165" t="n">
        <v>0</v>
      </c>
      <c r="T85" s="165" t="n">
        <v>0</v>
      </c>
      <c r="U85" s="165" t="n">
        <v>-1</v>
      </c>
      <c r="V85" s="165" t="n">
        <v>-1</v>
      </c>
      <c r="W85" s="165" t="n">
        <v>-1</v>
      </c>
      <c r="X85" s="165" t="n">
        <v>-1</v>
      </c>
    </row>
    <row r="86" customFormat="false" ht="11.4" hidden="false" customHeight="false" outlineLevel="0" collapsed="false">
      <c r="A86" s="165" t="n">
        <v>83</v>
      </c>
      <c r="B86" s="165" t="s">
        <v>129</v>
      </c>
      <c r="C86" s="165" t="n">
        <v>0.5</v>
      </c>
      <c r="D86" s="165" t="n">
        <v>0.0599999986588955</v>
      </c>
      <c r="E86" s="165" t="n">
        <v>12</v>
      </c>
      <c r="F86" s="165" t="n">
        <v>2</v>
      </c>
      <c r="G86" s="165" t="s">
        <v>310</v>
      </c>
      <c r="H86" s="165" t="n">
        <v>2</v>
      </c>
      <c r="I86" s="165" t="n">
        <v>1</v>
      </c>
      <c r="J86" s="165" t="n">
        <v>2</v>
      </c>
      <c r="K86" s="165" t="n">
        <v>4</v>
      </c>
      <c r="L86" s="165" t="n">
        <v>4</v>
      </c>
      <c r="M86" s="165" t="n">
        <v>6</v>
      </c>
      <c r="N86" s="165" t="n">
        <v>35</v>
      </c>
      <c r="O86" s="165" t="n">
        <v>1</v>
      </c>
      <c r="P86" s="165" t="n">
        <v>1</v>
      </c>
      <c r="Q86" s="165" t="n">
        <v>0</v>
      </c>
      <c r="R86" s="165" t="n">
        <v>0</v>
      </c>
      <c r="S86" s="165" t="n">
        <v>0</v>
      </c>
      <c r="T86" s="165" t="n">
        <v>0</v>
      </c>
      <c r="U86" s="165" t="n">
        <v>-1</v>
      </c>
      <c r="V86" s="165" t="n">
        <v>-1</v>
      </c>
      <c r="W86" s="165" t="n">
        <v>-1</v>
      </c>
      <c r="X86" s="165" t="n">
        <v>-1</v>
      </c>
    </row>
    <row r="87" customFormat="false" ht="11.4" hidden="false" customHeight="false" outlineLevel="0" collapsed="false">
      <c r="A87" s="165" t="n">
        <v>84</v>
      </c>
      <c r="B87" s="165" t="s">
        <v>129</v>
      </c>
      <c r="C87" s="165" t="n">
        <v>0.5</v>
      </c>
      <c r="D87" s="165" t="n">
        <v>0.28999999165535</v>
      </c>
      <c r="E87" s="165" t="n">
        <v>12</v>
      </c>
      <c r="F87" s="165" t="n">
        <v>2</v>
      </c>
      <c r="G87" s="165" t="s">
        <v>310</v>
      </c>
      <c r="H87" s="165" t="n">
        <v>2</v>
      </c>
      <c r="I87" s="165" t="n">
        <v>1</v>
      </c>
      <c r="J87" s="165" t="n">
        <v>2</v>
      </c>
      <c r="K87" s="165" t="n">
        <v>4</v>
      </c>
      <c r="L87" s="165" t="n">
        <v>4</v>
      </c>
      <c r="M87" s="165" t="n">
        <v>7</v>
      </c>
      <c r="N87" s="165" t="n">
        <v>7</v>
      </c>
      <c r="O87" s="165" t="n">
        <v>1</v>
      </c>
      <c r="P87" s="165" t="n">
        <v>1</v>
      </c>
      <c r="Q87" s="165" t="n">
        <v>0</v>
      </c>
      <c r="R87" s="165" t="n">
        <v>0</v>
      </c>
      <c r="S87" s="165" t="n">
        <v>0</v>
      </c>
      <c r="T87" s="165" t="n">
        <v>0</v>
      </c>
      <c r="U87" s="165" t="n">
        <v>-1</v>
      </c>
      <c r="V87" s="165" t="n">
        <v>-1</v>
      </c>
      <c r="W87" s="165" t="n">
        <v>-1</v>
      </c>
      <c r="X87" s="165" t="n">
        <v>-1</v>
      </c>
    </row>
    <row r="88" customFormat="false" ht="11.4" hidden="false" customHeight="false" outlineLevel="0" collapsed="false">
      <c r="A88" s="165" t="n">
        <v>85</v>
      </c>
      <c r="B88" s="165" t="s">
        <v>129</v>
      </c>
      <c r="C88" s="165" t="n">
        <v>0.5</v>
      </c>
      <c r="D88" s="165" t="n">
        <v>0.469999998807907</v>
      </c>
      <c r="E88" s="165" t="n">
        <v>7</v>
      </c>
      <c r="F88" s="165" t="n">
        <v>2</v>
      </c>
      <c r="G88" s="165" t="s">
        <v>310</v>
      </c>
      <c r="H88" s="165" t="n">
        <v>2</v>
      </c>
      <c r="I88" s="165" t="n">
        <v>1</v>
      </c>
      <c r="J88" s="165" t="n">
        <v>1</v>
      </c>
      <c r="K88" s="165" t="n">
        <v>4</v>
      </c>
      <c r="L88" s="165" t="n">
        <v>4</v>
      </c>
      <c r="M88" s="165" t="n">
        <v>4</v>
      </c>
      <c r="N88" s="165" t="n">
        <v>8</v>
      </c>
      <c r="O88" s="165" t="n">
        <v>1</v>
      </c>
      <c r="P88" s="165" t="n">
        <v>1</v>
      </c>
      <c r="Q88" s="165" t="n">
        <v>0</v>
      </c>
      <c r="R88" s="165" t="n">
        <v>0</v>
      </c>
      <c r="S88" s="165" t="n">
        <v>0</v>
      </c>
      <c r="T88" s="165" t="n">
        <v>0</v>
      </c>
      <c r="U88" s="165" t="n">
        <v>-1</v>
      </c>
      <c r="V88" s="165" t="n">
        <v>-1</v>
      </c>
      <c r="W88" s="165" t="n">
        <v>-1</v>
      </c>
      <c r="X88" s="165" t="n">
        <v>-1</v>
      </c>
    </row>
    <row r="89" customFormat="false" ht="11.4" hidden="false" customHeight="false" outlineLevel="0" collapsed="false">
      <c r="A89" s="165" t="n">
        <v>86</v>
      </c>
      <c r="B89" s="165" t="s">
        <v>129</v>
      </c>
      <c r="C89" s="165" t="n">
        <v>1.5</v>
      </c>
      <c r="D89" s="165" t="n">
        <v>0.200000002980232</v>
      </c>
      <c r="E89" s="165" t="n">
        <v>7</v>
      </c>
      <c r="F89" s="165" t="n">
        <v>2</v>
      </c>
      <c r="G89" s="165" t="s">
        <v>310</v>
      </c>
      <c r="H89" s="165" t="n">
        <v>2</v>
      </c>
      <c r="I89" s="165" t="n">
        <v>1</v>
      </c>
      <c r="J89" s="165" t="n">
        <v>1</v>
      </c>
      <c r="K89" s="165" t="n">
        <v>2</v>
      </c>
      <c r="L89" s="165" t="n">
        <v>3</v>
      </c>
      <c r="M89" s="165" t="n">
        <v>50</v>
      </c>
      <c r="N89" s="165" t="n">
        <v>3</v>
      </c>
      <c r="O89" s="165" t="n">
        <v>1</v>
      </c>
      <c r="P89" s="165" t="n">
        <v>1</v>
      </c>
      <c r="Q89" s="165" t="n">
        <v>0</v>
      </c>
      <c r="R89" s="165" t="n">
        <v>0</v>
      </c>
      <c r="S89" s="165" t="n">
        <v>0</v>
      </c>
      <c r="T89" s="165" t="n">
        <v>0</v>
      </c>
      <c r="U89" s="165" t="n">
        <v>-1</v>
      </c>
      <c r="V89" s="165" t="n">
        <v>-1</v>
      </c>
      <c r="W89" s="165" t="n">
        <v>-1</v>
      </c>
      <c r="X89" s="165" t="n">
        <v>-1</v>
      </c>
    </row>
    <row r="90" customFormat="false" ht="11.4" hidden="false" customHeight="false" outlineLevel="0" collapsed="false">
      <c r="A90" s="165" t="n">
        <v>87</v>
      </c>
      <c r="B90" s="165" t="s">
        <v>129</v>
      </c>
      <c r="C90" s="165" t="n">
        <v>2.5</v>
      </c>
      <c r="D90" s="165" t="n">
        <v>0.209999993443489</v>
      </c>
      <c r="E90" s="165" t="n">
        <v>7</v>
      </c>
      <c r="F90" s="165" t="n">
        <v>2</v>
      </c>
      <c r="G90" s="165" t="s">
        <v>310</v>
      </c>
      <c r="H90" s="165" t="n">
        <v>2</v>
      </c>
      <c r="I90" s="165" t="n">
        <v>1</v>
      </c>
      <c r="J90" s="165" t="n">
        <v>2</v>
      </c>
      <c r="K90" s="165" t="n">
        <v>3</v>
      </c>
      <c r="L90" s="165" t="n">
        <v>3</v>
      </c>
      <c r="M90" s="165" t="n">
        <v>3</v>
      </c>
      <c r="N90" s="165" t="n">
        <v>4</v>
      </c>
      <c r="O90" s="165" t="n">
        <v>1</v>
      </c>
      <c r="P90" s="165" t="n">
        <v>1</v>
      </c>
      <c r="Q90" s="165" t="n">
        <v>0</v>
      </c>
      <c r="R90" s="165" t="n">
        <v>0</v>
      </c>
      <c r="S90" s="165" t="n">
        <v>0</v>
      </c>
      <c r="T90" s="165" t="n">
        <v>0</v>
      </c>
      <c r="U90" s="165" t="n">
        <v>-1</v>
      </c>
      <c r="V90" s="165" t="n">
        <v>-1</v>
      </c>
      <c r="W90" s="165" t="n">
        <v>-1</v>
      </c>
      <c r="X90" s="165" t="n">
        <v>-1</v>
      </c>
    </row>
    <row r="91" customFormat="false" ht="11.4" hidden="false" customHeight="false" outlineLevel="0" collapsed="false">
      <c r="A91" s="165" t="n">
        <v>88</v>
      </c>
      <c r="B91" s="165" t="s">
        <v>129</v>
      </c>
      <c r="C91" s="165" t="n">
        <v>0.5</v>
      </c>
      <c r="D91" s="165" t="n">
        <v>0.629999995231628</v>
      </c>
      <c r="E91" s="165" t="n">
        <v>7</v>
      </c>
      <c r="F91" s="165" t="n">
        <v>2</v>
      </c>
      <c r="G91" s="165" t="s">
        <v>310</v>
      </c>
      <c r="H91" s="165" t="n">
        <v>2</v>
      </c>
      <c r="I91" s="165" t="n">
        <v>2</v>
      </c>
      <c r="J91" s="165" t="n">
        <v>2</v>
      </c>
      <c r="K91" s="165" t="n">
        <v>4</v>
      </c>
      <c r="L91" s="165" t="n">
        <v>4</v>
      </c>
      <c r="M91" s="165" t="n">
        <v>5</v>
      </c>
      <c r="N91" s="165" t="n">
        <v>7</v>
      </c>
      <c r="O91" s="165" t="n">
        <v>1</v>
      </c>
      <c r="P91" s="165" t="n">
        <v>1</v>
      </c>
      <c r="Q91" s="165" t="n">
        <v>0</v>
      </c>
      <c r="R91" s="165" t="n">
        <v>0</v>
      </c>
      <c r="S91" s="165" t="n">
        <v>0</v>
      </c>
      <c r="T91" s="165" t="n">
        <v>0</v>
      </c>
      <c r="U91" s="165" t="n">
        <v>-1</v>
      </c>
      <c r="V91" s="165" t="n">
        <v>-1</v>
      </c>
      <c r="W91" s="165" t="n">
        <v>-1</v>
      </c>
      <c r="X91" s="165" t="n">
        <v>-1</v>
      </c>
    </row>
    <row r="92" customFormat="false" ht="11.4" hidden="false" customHeight="false" outlineLevel="0" collapsed="false">
      <c r="A92" s="165" t="n">
        <v>89</v>
      </c>
      <c r="B92" s="165" t="s">
        <v>129</v>
      </c>
      <c r="C92" s="165" t="n">
        <v>0.5</v>
      </c>
      <c r="D92" s="165" t="n">
        <v>0.819999992847443</v>
      </c>
      <c r="E92" s="165" t="n">
        <v>7</v>
      </c>
      <c r="F92" s="165" t="n">
        <v>2</v>
      </c>
      <c r="G92" s="165" t="s">
        <v>310</v>
      </c>
      <c r="H92" s="165" t="n">
        <v>2</v>
      </c>
      <c r="I92" s="165" t="n">
        <v>1</v>
      </c>
      <c r="J92" s="165" t="n">
        <v>2</v>
      </c>
      <c r="K92" s="165" t="n">
        <v>4</v>
      </c>
      <c r="L92" s="165" t="n">
        <v>4</v>
      </c>
      <c r="M92" s="165" t="n">
        <v>10</v>
      </c>
      <c r="N92" s="165" t="n">
        <v>5</v>
      </c>
      <c r="O92" s="165" t="n">
        <v>1</v>
      </c>
      <c r="P92" s="165" t="n">
        <v>1</v>
      </c>
      <c r="Q92" s="165" t="n">
        <v>0</v>
      </c>
      <c r="R92" s="165" t="n">
        <v>0</v>
      </c>
      <c r="S92" s="165" t="n">
        <v>0</v>
      </c>
      <c r="T92" s="165" t="n">
        <v>0</v>
      </c>
      <c r="U92" s="165" t="n">
        <v>-1</v>
      </c>
      <c r="V92" s="165" t="n">
        <v>-1</v>
      </c>
      <c r="W92" s="165" t="n">
        <v>-1</v>
      </c>
      <c r="X92" s="165" t="n">
        <v>-1</v>
      </c>
    </row>
    <row r="93" customFormat="false" ht="11.4" hidden="false" customHeight="false" outlineLevel="0" collapsed="false">
      <c r="A93" s="165" t="n">
        <v>90</v>
      </c>
      <c r="B93" s="165" t="s">
        <v>129</v>
      </c>
      <c r="C93" s="165" t="n">
        <v>0.5</v>
      </c>
      <c r="D93" s="165" t="n">
        <v>0.170000001788139</v>
      </c>
      <c r="E93" s="165" t="n">
        <v>7</v>
      </c>
      <c r="F93" s="165" t="n">
        <v>2</v>
      </c>
      <c r="G93" s="165" t="s">
        <v>310</v>
      </c>
      <c r="H93" s="165" t="n">
        <v>2</v>
      </c>
      <c r="I93" s="165" t="n">
        <v>2</v>
      </c>
      <c r="J93" s="165" t="n">
        <v>2</v>
      </c>
      <c r="K93" s="165" t="n">
        <v>4</v>
      </c>
      <c r="L93" s="165" t="n">
        <v>4</v>
      </c>
      <c r="M93" s="165" t="n">
        <v>5</v>
      </c>
      <c r="N93" s="165" t="n">
        <v>10</v>
      </c>
      <c r="O93" s="165" t="n">
        <v>1</v>
      </c>
      <c r="P93" s="165" t="n">
        <v>1</v>
      </c>
      <c r="Q93" s="165" t="n">
        <v>0</v>
      </c>
      <c r="R93" s="165" t="n">
        <v>0</v>
      </c>
      <c r="S93" s="165" t="n">
        <v>0</v>
      </c>
      <c r="T93" s="165" t="n">
        <v>0</v>
      </c>
      <c r="U93" s="165" t="n">
        <v>-1</v>
      </c>
      <c r="V93" s="165" t="n">
        <v>-1</v>
      </c>
      <c r="W93" s="165" t="n">
        <v>-1</v>
      </c>
      <c r="X93" s="165" t="n">
        <v>-1</v>
      </c>
    </row>
    <row r="94" customFormat="false" ht="11.4" hidden="false" customHeight="false" outlineLevel="0" collapsed="false">
      <c r="A94" s="165" t="n">
        <v>91</v>
      </c>
      <c r="B94" s="165" t="s">
        <v>129</v>
      </c>
      <c r="C94" s="165" t="n">
        <v>0.5</v>
      </c>
      <c r="D94" s="165" t="n">
        <v>0.209999993443489</v>
      </c>
      <c r="E94" s="165" t="n">
        <v>7</v>
      </c>
      <c r="F94" s="165" t="n">
        <v>2</v>
      </c>
      <c r="G94" s="165" t="s">
        <v>310</v>
      </c>
      <c r="H94" s="165" t="n">
        <v>2</v>
      </c>
      <c r="I94" s="165" t="n">
        <v>2</v>
      </c>
      <c r="J94" s="165" t="n">
        <v>3</v>
      </c>
      <c r="K94" s="165" t="n">
        <v>4</v>
      </c>
      <c r="L94" s="165" t="n">
        <v>4</v>
      </c>
      <c r="M94" s="165" t="n">
        <v>45</v>
      </c>
      <c r="N94" s="165" t="n">
        <v>141</v>
      </c>
      <c r="O94" s="165" t="n">
        <v>1</v>
      </c>
      <c r="P94" s="165" t="n">
        <v>1</v>
      </c>
      <c r="Q94" s="165" t="n">
        <v>0</v>
      </c>
      <c r="R94" s="165" t="n">
        <v>0</v>
      </c>
      <c r="S94" s="165" t="n">
        <v>0</v>
      </c>
      <c r="T94" s="165" t="n">
        <v>0</v>
      </c>
      <c r="U94" s="165" t="n">
        <v>-1</v>
      </c>
      <c r="V94" s="165" t="n">
        <v>-1</v>
      </c>
      <c r="W94" s="165" t="n">
        <v>-1</v>
      </c>
      <c r="X94" s="165" t="n">
        <v>-1</v>
      </c>
    </row>
    <row r="95" customFormat="false" ht="11.4" hidden="false" customHeight="false" outlineLevel="0" collapsed="false">
      <c r="A95" s="165" t="n">
        <v>92</v>
      </c>
      <c r="B95" s="165" t="s">
        <v>129</v>
      </c>
      <c r="C95" s="165" t="n">
        <v>0.5</v>
      </c>
      <c r="D95" s="165" t="n">
        <v>0.400000005960465</v>
      </c>
      <c r="E95" s="165" t="n">
        <v>7</v>
      </c>
      <c r="F95" s="165" t="n">
        <v>2</v>
      </c>
      <c r="G95" s="165" t="s">
        <v>310</v>
      </c>
      <c r="H95" s="165" t="n">
        <v>2</v>
      </c>
      <c r="I95" s="165" t="n">
        <v>2</v>
      </c>
      <c r="J95" s="165" t="n">
        <v>2</v>
      </c>
      <c r="K95" s="165" t="n">
        <v>4</v>
      </c>
      <c r="L95" s="165" t="n">
        <v>4</v>
      </c>
      <c r="M95" s="165" t="n">
        <v>6</v>
      </c>
      <c r="N95" s="165" t="n">
        <v>5</v>
      </c>
      <c r="O95" s="165" t="n">
        <v>1</v>
      </c>
      <c r="P95" s="165" t="n">
        <v>1</v>
      </c>
      <c r="Q95" s="165" t="n">
        <v>0</v>
      </c>
      <c r="R95" s="165" t="n">
        <v>0</v>
      </c>
      <c r="S95" s="165" t="n">
        <v>0</v>
      </c>
      <c r="T95" s="165" t="n">
        <v>0</v>
      </c>
      <c r="U95" s="165" t="n">
        <v>-1</v>
      </c>
      <c r="V95" s="165" t="n">
        <v>-1</v>
      </c>
      <c r="W95" s="165" t="n">
        <v>-1</v>
      </c>
      <c r="X95" s="165" t="n">
        <v>-1</v>
      </c>
    </row>
    <row r="96" customFormat="false" ht="11.4" hidden="false" customHeight="false" outlineLevel="0" collapsed="false">
      <c r="A96" s="165" t="n">
        <v>93</v>
      </c>
      <c r="B96" s="165" t="s">
        <v>129</v>
      </c>
      <c r="C96" s="165" t="n">
        <v>1</v>
      </c>
      <c r="D96" s="165" t="n">
        <v>0.620000004768372</v>
      </c>
      <c r="E96" s="165" t="n">
        <v>16</v>
      </c>
      <c r="F96" s="165" t="n">
        <v>4</v>
      </c>
      <c r="G96" s="165" t="s">
        <v>310</v>
      </c>
      <c r="H96" s="165" t="n">
        <v>2</v>
      </c>
      <c r="I96" s="165" t="n">
        <v>1</v>
      </c>
      <c r="J96" s="165" t="n">
        <v>2</v>
      </c>
      <c r="K96" s="165" t="n">
        <v>2</v>
      </c>
      <c r="L96" s="165" t="n">
        <v>4</v>
      </c>
      <c r="M96" s="165" t="n">
        <v>38</v>
      </c>
      <c r="N96" s="165" t="n">
        <v>42</v>
      </c>
      <c r="O96" s="165" t="n">
        <v>1</v>
      </c>
      <c r="P96" s="165" t="n">
        <v>1</v>
      </c>
      <c r="Q96" s="165" t="n">
        <v>0</v>
      </c>
      <c r="R96" s="165" t="n">
        <v>0</v>
      </c>
      <c r="S96" s="165" t="n">
        <v>0</v>
      </c>
      <c r="T96" s="165" t="n">
        <v>0</v>
      </c>
      <c r="U96" s="165" t="n">
        <v>-1</v>
      </c>
      <c r="V96" s="165" t="n">
        <v>-1</v>
      </c>
      <c r="W96" s="165" t="n">
        <v>-1</v>
      </c>
      <c r="X96" s="165" t="n">
        <v>-1</v>
      </c>
    </row>
    <row r="97" customFormat="false" ht="11.4" hidden="false" customHeight="false" outlineLevel="0" collapsed="false">
      <c r="A97" s="165" t="n">
        <v>94</v>
      </c>
      <c r="B97" s="165" t="s">
        <v>129</v>
      </c>
      <c r="C97" s="165" t="n">
        <v>4</v>
      </c>
      <c r="D97" s="165" t="n">
        <v>0.230000004172325</v>
      </c>
      <c r="E97" s="165" t="n">
        <v>16</v>
      </c>
      <c r="F97" s="165" t="n">
        <v>4</v>
      </c>
      <c r="G97" s="165" t="s">
        <v>310</v>
      </c>
      <c r="H97" s="165" t="n">
        <v>2</v>
      </c>
      <c r="I97" s="165" t="n">
        <v>2</v>
      </c>
      <c r="J97" s="165" t="n">
        <v>2</v>
      </c>
      <c r="K97" s="165" t="n">
        <v>2</v>
      </c>
      <c r="L97" s="165" t="n">
        <v>4</v>
      </c>
      <c r="M97" s="165" t="n">
        <v>66</v>
      </c>
      <c r="N97" s="165" t="n">
        <v>4</v>
      </c>
      <c r="O97" s="165" t="n">
        <v>1</v>
      </c>
      <c r="P97" s="165" t="n">
        <v>1</v>
      </c>
      <c r="Q97" s="165" t="n">
        <v>0</v>
      </c>
      <c r="R97" s="165" t="n">
        <v>0</v>
      </c>
      <c r="S97" s="165" t="n">
        <v>0</v>
      </c>
      <c r="T97" s="165" t="n">
        <v>0</v>
      </c>
      <c r="U97" s="165" t="n">
        <v>-1</v>
      </c>
      <c r="V97" s="165" t="n">
        <v>-1</v>
      </c>
      <c r="W97" s="165" t="n">
        <v>-1</v>
      </c>
      <c r="X97" s="165" t="n">
        <v>-1</v>
      </c>
    </row>
    <row r="98" customFormat="false" ht="11.4" hidden="false" customHeight="false" outlineLevel="0" collapsed="false">
      <c r="A98" s="165" t="n">
        <v>95</v>
      </c>
      <c r="B98" s="165" t="s">
        <v>129</v>
      </c>
      <c r="C98" s="165" t="n">
        <v>0.5</v>
      </c>
      <c r="D98" s="165" t="n">
        <v>0.769999980926514</v>
      </c>
      <c r="E98" s="165" t="n">
        <v>7</v>
      </c>
      <c r="F98" s="165" t="n">
        <v>2</v>
      </c>
      <c r="G98" s="165" t="s">
        <v>310</v>
      </c>
      <c r="H98" s="165" t="n">
        <v>1</v>
      </c>
      <c r="I98" s="165" t="n">
        <v>3</v>
      </c>
      <c r="J98" s="165" t="n">
        <v>3</v>
      </c>
      <c r="K98" s="165" t="n">
        <v>4</v>
      </c>
      <c r="L98" s="165" t="n">
        <v>4</v>
      </c>
      <c r="M98" s="165" t="n">
        <v>175</v>
      </c>
      <c r="N98" s="165" t="n">
        <v>155</v>
      </c>
      <c r="O98" s="165" t="n">
        <v>1</v>
      </c>
      <c r="P98" s="165" t="n">
        <v>1</v>
      </c>
      <c r="Q98" s="165" t="n">
        <v>0</v>
      </c>
      <c r="R98" s="165" t="n">
        <v>0</v>
      </c>
      <c r="S98" s="165" t="n">
        <v>0</v>
      </c>
      <c r="T98" s="165" t="n">
        <v>0</v>
      </c>
      <c r="U98" s="165" t="n">
        <v>-1</v>
      </c>
      <c r="V98" s="165" t="n">
        <v>-1</v>
      </c>
      <c r="W98" s="165" t="n">
        <v>-1</v>
      </c>
      <c r="X98" s="165" t="n">
        <v>-1</v>
      </c>
    </row>
    <row r="99" customFormat="false" ht="11.4" hidden="false" customHeight="false" outlineLevel="0" collapsed="false">
      <c r="A99" s="165" t="n">
        <v>96</v>
      </c>
      <c r="B99" s="165" t="s">
        <v>311</v>
      </c>
      <c r="C99" s="165" t="n">
        <v>3.5</v>
      </c>
      <c r="D99" s="165" t="n">
        <v>0.779999971389771</v>
      </c>
      <c r="E99" s="165" t="n">
        <v>19</v>
      </c>
      <c r="F99" s="165" t="n">
        <v>4</v>
      </c>
      <c r="G99" s="165" t="s">
        <v>310</v>
      </c>
      <c r="H99" s="165" t="n">
        <v>2</v>
      </c>
      <c r="I99" s="165" t="n">
        <v>1</v>
      </c>
      <c r="J99" s="165" t="n">
        <v>1</v>
      </c>
      <c r="K99" s="165" t="n">
        <v>4</v>
      </c>
      <c r="L99" s="165" t="n">
        <v>2</v>
      </c>
      <c r="M99" s="165" t="n">
        <v>10</v>
      </c>
      <c r="N99" s="165" t="n">
        <v>17</v>
      </c>
      <c r="O99" s="165" t="n">
        <v>1</v>
      </c>
      <c r="P99" s="165" t="n">
        <v>1</v>
      </c>
      <c r="Q99" s="165" t="n">
        <v>0</v>
      </c>
      <c r="R99" s="165" t="n">
        <v>0</v>
      </c>
      <c r="S99" s="165" t="n">
        <v>0</v>
      </c>
      <c r="T99" s="165" t="n">
        <v>0</v>
      </c>
      <c r="U99" s="165" t="n">
        <v>-1</v>
      </c>
      <c r="V99" s="165" t="n">
        <v>-1</v>
      </c>
      <c r="W99" s="165" t="n">
        <v>-1</v>
      </c>
      <c r="X99" s="165" t="n">
        <v>-1</v>
      </c>
    </row>
    <row r="100" customFormat="false" ht="11.4" hidden="false" customHeight="false" outlineLevel="0" collapsed="false">
      <c r="A100" s="165" t="n">
        <v>97</v>
      </c>
      <c r="B100" s="165" t="s">
        <v>129</v>
      </c>
      <c r="C100" s="165" t="n">
        <v>0.5</v>
      </c>
      <c r="D100" s="165" t="n">
        <v>0.330000013113022</v>
      </c>
      <c r="E100" s="165" t="n">
        <v>19</v>
      </c>
      <c r="F100" s="165" t="n">
        <v>4</v>
      </c>
      <c r="G100" s="165" t="s">
        <v>310</v>
      </c>
      <c r="H100" s="165" t="n">
        <v>2</v>
      </c>
      <c r="I100" s="165" t="n">
        <v>1</v>
      </c>
      <c r="J100" s="165" t="n">
        <v>1</v>
      </c>
      <c r="K100" s="165" t="n">
        <v>4</v>
      </c>
      <c r="L100" s="165" t="n">
        <v>1</v>
      </c>
      <c r="M100" s="165" t="n">
        <v>10</v>
      </c>
      <c r="N100" s="165" t="n">
        <v>18</v>
      </c>
      <c r="O100" s="165" t="n">
        <v>1</v>
      </c>
      <c r="P100" s="165" t="n">
        <v>1</v>
      </c>
      <c r="Q100" s="165" t="n">
        <v>0</v>
      </c>
      <c r="R100" s="165" t="n">
        <v>0</v>
      </c>
      <c r="S100" s="165" t="n">
        <v>0</v>
      </c>
      <c r="T100" s="165" t="n">
        <v>0</v>
      </c>
      <c r="U100" s="165" t="n">
        <v>-1</v>
      </c>
      <c r="V100" s="165" t="n">
        <v>-1</v>
      </c>
      <c r="W100" s="165" t="n">
        <v>-1</v>
      </c>
      <c r="X100" s="165" t="n">
        <v>-1</v>
      </c>
    </row>
    <row r="101" customFormat="false" ht="11.4" hidden="false" customHeight="false" outlineLevel="0" collapsed="false">
      <c r="A101" s="159" t="n">
        <v>98</v>
      </c>
      <c r="B101" s="159" t="s">
        <v>311</v>
      </c>
      <c r="C101" s="159" t="n">
        <v>3</v>
      </c>
      <c r="D101" s="159" t="n">
        <v>0.759999990463257</v>
      </c>
      <c r="E101" s="159" t="n">
        <v>19</v>
      </c>
      <c r="F101" s="159" t="n">
        <v>4</v>
      </c>
      <c r="G101" s="159" t="s">
        <v>310</v>
      </c>
      <c r="H101" s="159" t="n">
        <v>2</v>
      </c>
      <c r="I101" s="159" t="n">
        <v>2</v>
      </c>
      <c r="J101" s="159" t="n">
        <v>1</v>
      </c>
      <c r="K101" s="159" t="n">
        <v>4</v>
      </c>
      <c r="L101" s="159" t="n">
        <v>2</v>
      </c>
      <c r="M101" s="159" t="n">
        <v>11</v>
      </c>
      <c r="N101" s="159" t="n">
        <v>15</v>
      </c>
      <c r="O101" s="165" t="n">
        <v>1</v>
      </c>
      <c r="P101" s="165" t="n">
        <v>1</v>
      </c>
      <c r="Q101" s="165" t="n">
        <v>0</v>
      </c>
      <c r="R101" s="165" t="n">
        <v>0</v>
      </c>
      <c r="S101" s="165" t="n">
        <v>0</v>
      </c>
      <c r="T101" s="165" t="n">
        <v>0</v>
      </c>
      <c r="U101" s="165" t="n">
        <v>-1</v>
      </c>
      <c r="V101" s="165" t="n">
        <v>-1</v>
      </c>
      <c r="W101" s="165" t="n">
        <v>-1</v>
      </c>
      <c r="X101" s="165" t="n">
        <v>-1</v>
      </c>
    </row>
    <row r="102" customFormat="false" ht="11.4" hidden="false" customHeight="false" outlineLevel="0" collapsed="false">
      <c r="A102" s="159" t="n">
        <v>99</v>
      </c>
      <c r="B102" s="159" t="s">
        <v>311</v>
      </c>
      <c r="C102" s="159" t="n">
        <v>3.5</v>
      </c>
      <c r="D102" s="159" t="n">
        <v>0.46000000834465</v>
      </c>
      <c r="E102" s="159" t="n">
        <v>19</v>
      </c>
      <c r="F102" s="159" t="n">
        <v>4</v>
      </c>
      <c r="G102" s="159" t="s">
        <v>310</v>
      </c>
      <c r="H102" s="159" t="n">
        <v>2</v>
      </c>
      <c r="I102" s="159" t="n">
        <v>1</v>
      </c>
      <c r="J102" s="159" t="n">
        <v>1</v>
      </c>
      <c r="K102" s="159" t="n">
        <v>4</v>
      </c>
      <c r="L102" s="159" t="n">
        <v>1</v>
      </c>
      <c r="M102" s="159" t="n">
        <v>24</v>
      </c>
      <c r="N102" s="159" t="n">
        <v>15</v>
      </c>
      <c r="O102" s="165" t="n">
        <v>1</v>
      </c>
      <c r="P102" s="165" t="n">
        <v>1</v>
      </c>
      <c r="Q102" s="165" t="n">
        <v>0</v>
      </c>
      <c r="R102" s="165" t="n">
        <v>0</v>
      </c>
      <c r="S102" s="165" t="n">
        <v>0</v>
      </c>
      <c r="T102" s="165" t="n">
        <v>0</v>
      </c>
      <c r="U102" s="165" t="n">
        <v>-1</v>
      </c>
      <c r="V102" s="165" t="n">
        <v>-1</v>
      </c>
      <c r="W102" s="165" t="n">
        <v>-1</v>
      </c>
      <c r="X102" s="165" t="n">
        <v>-1</v>
      </c>
    </row>
    <row r="103" customFormat="false" ht="11.4" hidden="false" customHeight="false" outlineLevel="0" collapsed="false">
      <c r="A103" s="159" t="n">
        <v>100</v>
      </c>
      <c r="B103" s="159" t="s">
        <v>311</v>
      </c>
      <c r="C103" s="159" t="n">
        <v>4.5</v>
      </c>
      <c r="D103" s="159" t="n">
        <v>0.389999985694885</v>
      </c>
      <c r="E103" s="159" t="n">
        <v>19</v>
      </c>
      <c r="F103" s="159" t="n">
        <v>4</v>
      </c>
      <c r="G103" s="159" t="s">
        <v>310</v>
      </c>
      <c r="H103" s="159" t="n">
        <v>2</v>
      </c>
      <c r="I103" s="159" t="n">
        <v>1</v>
      </c>
      <c r="J103" s="159" t="n">
        <v>1</v>
      </c>
      <c r="K103" s="159" t="n">
        <v>1</v>
      </c>
      <c r="L103" s="159" t="n">
        <v>1</v>
      </c>
      <c r="M103" s="159" t="n">
        <v>26</v>
      </c>
      <c r="N103" s="159" t="n">
        <v>15</v>
      </c>
      <c r="O103" s="165" t="n">
        <v>1</v>
      </c>
      <c r="P103" s="165" t="n">
        <v>1</v>
      </c>
      <c r="Q103" s="165" t="n">
        <v>0</v>
      </c>
      <c r="R103" s="165" t="n">
        <v>0</v>
      </c>
      <c r="S103" s="165" t="n">
        <v>0</v>
      </c>
      <c r="T103" s="165" t="n">
        <v>0</v>
      </c>
      <c r="U103" s="165" t="n">
        <v>-1</v>
      </c>
      <c r="V103" s="165" t="n">
        <v>-1</v>
      </c>
      <c r="W103" s="165" t="n">
        <v>-1</v>
      </c>
      <c r="X103" s="165" t="n">
        <v>-1</v>
      </c>
    </row>
    <row r="104" customFormat="false" ht="11.4" hidden="false" customHeight="false" outlineLevel="0" collapsed="false">
      <c r="A104" s="159" t="n">
        <v>101</v>
      </c>
      <c r="B104" s="159" t="s">
        <v>311</v>
      </c>
      <c r="C104" s="159" t="n">
        <v>4</v>
      </c>
      <c r="D104" s="159" t="n">
        <v>0.409999996423721</v>
      </c>
      <c r="E104" s="159" t="n">
        <v>16</v>
      </c>
      <c r="F104" s="159" t="n">
        <v>4</v>
      </c>
      <c r="G104" s="159" t="s">
        <v>310</v>
      </c>
      <c r="H104" s="159" t="n">
        <v>2</v>
      </c>
      <c r="I104" s="159" t="n">
        <v>1</v>
      </c>
      <c r="J104" s="159" t="n">
        <v>1</v>
      </c>
      <c r="K104" s="159" t="n">
        <v>1</v>
      </c>
      <c r="L104" s="159" t="n">
        <v>1</v>
      </c>
      <c r="M104" s="159" t="n">
        <v>27</v>
      </c>
      <c r="N104" s="159" t="n">
        <v>75</v>
      </c>
      <c r="O104" s="165" t="n">
        <v>1</v>
      </c>
      <c r="P104" s="165" t="n">
        <v>1</v>
      </c>
      <c r="Q104" s="165" t="n">
        <v>0</v>
      </c>
      <c r="R104" s="165" t="n">
        <v>0</v>
      </c>
      <c r="S104" s="165" t="n">
        <v>0</v>
      </c>
      <c r="T104" s="165" t="n">
        <v>0</v>
      </c>
      <c r="U104" s="165" t="n">
        <v>-1</v>
      </c>
      <c r="V104" s="165" t="n">
        <v>-1</v>
      </c>
      <c r="W104" s="165" t="n">
        <v>-1</v>
      </c>
      <c r="X104" s="165" t="n">
        <v>-1</v>
      </c>
    </row>
    <row r="105" customFormat="false" ht="11.4" hidden="false" customHeight="false" outlineLevel="0" collapsed="false">
      <c r="A105" s="159" t="n">
        <v>102</v>
      </c>
      <c r="B105" s="159" t="s">
        <v>311</v>
      </c>
      <c r="C105" s="159" t="n">
        <v>1.5</v>
      </c>
      <c r="D105" s="159" t="n">
        <v>0.8299999833107</v>
      </c>
      <c r="E105" s="159" t="n">
        <v>16</v>
      </c>
      <c r="F105" s="159" t="n">
        <v>4</v>
      </c>
      <c r="G105" s="159" t="s">
        <v>310</v>
      </c>
      <c r="H105" s="159" t="n">
        <v>2</v>
      </c>
      <c r="I105" s="159" t="n">
        <v>2</v>
      </c>
      <c r="J105" s="159" t="n">
        <v>2</v>
      </c>
      <c r="K105" s="159" t="n">
        <v>4</v>
      </c>
      <c r="L105" s="159" t="n">
        <v>1</v>
      </c>
      <c r="M105" s="159" t="n">
        <v>14</v>
      </c>
      <c r="N105" s="159" t="n">
        <v>46</v>
      </c>
      <c r="O105" s="165" t="n">
        <v>1</v>
      </c>
      <c r="P105" s="165" t="n">
        <v>1</v>
      </c>
      <c r="Q105" s="165" t="n">
        <v>0</v>
      </c>
      <c r="R105" s="165" t="n">
        <v>0</v>
      </c>
      <c r="S105" s="165" t="n">
        <v>0</v>
      </c>
      <c r="T105" s="165" t="n">
        <v>0</v>
      </c>
      <c r="U105" s="165" t="n">
        <v>-1</v>
      </c>
      <c r="V105" s="165" t="n">
        <v>-1</v>
      </c>
      <c r="W105" s="165" t="n">
        <v>-1</v>
      </c>
      <c r="X105" s="165" t="n">
        <v>-1</v>
      </c>
    </row>
    <row r="106" customFormat="false" ht="11.4" hidden="false" customHeight="false" outlineLevel="0" collapsed="false">
      <c r="A106" s="159" t="n">
        <v>103</v>
      </c>
      <c r="B106" s="159" t="s">
        <v>129</v>
      </c>
      <c r="C106" s="159" t="n">
        <v>5</v>
      </c>
      <c r="D106" s="159" t="n">
        <v>1.26999998092651</v>
      </c>
      <c r="E106" s="159" t="n">
        <v>8.5</v>
      </c>
      <c r="F106" s="159" t="n">
        <v>2</v>
      </c>
      <c r="G106" s="159" t="s">
        <v>310</v>
      </c>
      <c r="H106" s="159" t="n">
        <v>2</v>
      </c>
      <c r="I106" s="159" t="n">
        <v>3</v>
      </c>
      <c r="J106" s="159" t="n">
        <v>4</v>
      </c>
      <c r="K106" s="159" t="n">
        <v>4</v>
      </c>
      <c r="L106" s="159" t="n">
        <v>5</v>
      </c>
      <c r="M106" s="159" t="n">
        <v>60</v>
      </c>
      <c r="N106" s="159" t="n">
        <v>0</v>
      </c>
      <c r="O106" s="165" t="n">
        <v>1</v>
      </c>
      <c r="P106" s="165" t="n">
        <v>1</v>
      </c>
      <c r="Q106" s="165" t="n">
        <v>0</v>
      </c>
      <c r="R106" s="165" t="n">
        <v>0</v>
      </c>
      <c r="S106" s="165" t="n">
        <v>0</v>
      </c>
      <c r="T106" s="165" t="n">
        <v>0</v>
      </c>
      <c r="U106" s="165" t="n">
        <v>-1</v>
      </c>
      <c r="V106" s="165" t="n">
        <v>-1</v>
      </c>
      <c r="W106" s="165" t="n">
        <v>-1</v>
      </c>
      <c r="X106" s="165" t="n">
        <v>-1</v>
      </c>
    </row>
    <row r="107" customFormat="false" ht="11.4" hidden="false" customHeight="false" outlineLevel="0" collapsed="false">
      <c r="A107" s="159" t="n">
        <v>104</v>
      </c>
      <c r="B107" s="159" t="s">
        <v>129</v>
      </c>
      <c r="C107" s="159" t="n">
        <v>0.5</v>
      </c>
      <c r="D107" s="159" t="n">
        <v>2.0699999332428</v>
      </c>
      <c r="E107" s="159" t="n">
        <v>8.5</v>
      </c>
      <c r="F107" s="159" t="n">
        <v>2</v>
      </c>
      <c r="G107" s="159" t="s">
        <v>310</v>
      </c>
      <c r="H107" s="159" t="n">
        <v>2</v>
      </c>
      <c r="I107" s="159" t="n">
        <v>2</v>
      </c>
      <c r="J107" s="159" t="n">
        <v>3</v>
      </c>
      <c r="K107" s="159" t="n">
        <v>4</v>
      </c>
      <c r="L107" s="159" t="n">
        <v>4</v>
      </c>
      <c r="M107" s="159" t="n">
        <v>60</v>
      </c>
      <c r="N107" s="159" t="n">
        <v>85</v>
      </c>
      <c r="O107" s="165" t="n">
        <v>1</v>
      </c>
      <c r="P107" s="165" t="n">
        <v>1</v>
      </c>
      <c r="Q107" s="165" t="n">
        <v>0</v>
      </c>
      <c r="R107" s="165" t="n">
        <v>0</v>
      </c>
      <c r="S107" s="165" t="n">
        <v>0</v>
      </c>
      <c r="T107" s="165" t="n">
        <v>0</v>
      </c>
      <c r="U107" s="165" t="n">
        <v>-1</v>
      </c>
      <c r="V107" s="165" t="n">
        <v>-1</v>
      </c>
      <c r="W107" s="165" t="n">
        <v>-1</v>
      </c>
      <c r="X107" s="165" t="n">
        <v>-1</v>
      </c>
    </row>
    <row r="108" customFormat="false" ht="11.4" hidden="false" customHeight="false" outlineLevel="0" collapsed="false">
      <c r="A108" s="159" t="n">
        <v>105</v>
      </c>
      <c r="B108" s="159" t="s">
        <v>312</v>
      </c>
      <c r="C108" s="159" t="n">
        <v>3.5</v>
      </c>
      <c r="D108" s="159" t="n">
        <v>0.639999985694885</v>
      </c>
      <c r="E108" s="159" t="n">
        <v>8.5</v>
      </c>
      <c r="F108" s="159" t="n">
        <v>2</v>
      </c>
      <c r="G108" s="159" t="s">
        <v>310</v>
      </c>
      <c r="H108" s="159" t="n">
        <v>2</v>
      </c>
      <c r="I108" s="159" t="n">
        <v>2</v>
      </c>
      <c r="J108" s="159" t="n">
        <v>2</v>
      </c>
      <c r="K108" s="159" t="n">
        <v>2</v>
      </c>
      <c r="L108" s="159" t="n">
        <v>2</v>
      </c>
      <c r="M108" s="159" t="n">
        <v>36</v>
      </c>
      <c r="N108" s="159" t="n">
        <v>23</v>
      </c>
      <c r="O108" s="165" t="n">
        <v>1</v>
      </c>
      <c r="P108" s="165" t="n">
        <v>1</v>
      </c>
      <c r="Q108" s="165" t="n">
        <v>0</v>
      </c>
      <c r="R108" s="165" t="n">
        <v>0</v>
      </c>
      <c r="S108" s="165" t="n">
        <v>0</v>
      </c>
      <c r="T108" s="165" t="n">
        <v>0</v>
      </c>
      <c r="U108" s="165" t="n">
        <v>-1</v>
      </c>
      <c r="V108" s="165" t="n">
        <v>-1</v>
      </c>
      <c r="W108" s="165" t="n">
        <v>-1</v>
      </c>
      <c r="X108" s="165" t="n">
        <v>-1</v>
      </c>
    </row>
    <row r="109" customFormat="false" ht="11.4" hidden="false" customHeight="false" outlineLevel="0" collapsed="false">
      <c r="A109" s="159" t="n">
        <v>106</v>
      </c>
      <c r="B109" s="159" t="s">
        <v>312</v>
      </c>
      <c r="C109" s="159" t="n">
        <v>4.5</v>
      </c>
      <c r="D109" s="159" t="n">
        <v>1.46000003814697</v>
      </c>
      <c r="E109" s="159" t="n">
        <v>8.5</v>
      </c>
      <c r="F109" s="159" t="n">
        <v>2</v>
      </c>
      <c r="G109" s="159" t="s">
        <v>310</v>
      </c>
      <c r="H109" s="159" t="n">
        <v>1</v>
      </c>
      <c r="I109" s="159" t="n">
        <v>2</v>
      </c>
      <c r="J109" s="159" t="n">
        <v>3</v>
      </c>
      <c r="K109" s="159" t="n">
        <v>1</v>
      </c>
      <c r="L109" s="159" t="n">
        <v>4</v>
      </c>
      <c r="M109" s="159" t="n">
        <v>35</v>
      </c>
      <c r="N109" s="159" t="n">
        <v>26</v>
      </c>
      <c r="O109" s="165" t="n">
        <v>1</v>
      </c>
      <c r="P109" s="165" t="n">
        <v>1</v>
      </c>
      <c r="Q109" s="165" t="n">
        <v>0</v>
      </c>
      <c r="R109" s="165" t="n">
        <v>0</v>
      </c>
      <c r="S109" s="165" t="n">
        <v>0</v>
      </c>
      <c r="T109" s="165" t="n">
        <v>0</v>
      </c>
      <c r="U109" s="165" t="n">
        <v>-1</v>
      </c>
      <c r="V109" s="165" t="n">
        <v>-1</v>
      </c>
      <c r="W109" s="165" t="n">
        <v>-1</v>
      </c>
      <c r="X109" s="165" t="n">
        <v>-1</v>
      </c>
    </row>
    <row r="110" customFormat="false" ht="11.4" hidden="false" customHeight="false" outlineLevel="0" collapsed="false">
      <c r="A110" s="159" t="n">
        <v>107</v>
      </c>
      <c r="B110" s="159" t="s">
        <v>129</v>
      </c>
      <c r="C110" s="159" t="n">
        <v>2</v>
      </c>
      <c r="D110" s="159" t="n">
        <v>0.649999976158142</v>
      </c>
      <c r="E110" s="159" t="n">
        <v>8.5</v>
      </c>
      <c r="F110" s="159" t="n">
        <v>2</v>
      </c>
      <c r="G110" s="159" t="s">
        <v>310</v>
      </c>
      <c r="H110" s="159" t="n">
        <v>2</v>
      </c>
      <c r="I110" s="159" t="n">
        <v>2</v>
      </c>
      <c r="J110" s="159" t="n">
        <v>2</v>
      </c>
      <c r="K110" s="159" t="n">
        <v>2</v>
      </c>
      <c r="L110" s="159" t="n">
        <v>2</v>
      </c>
      <c r="M110" s="159" t="n">
        <v>25</v>
      </c>
      <c r="N110" s="159" t="n">
        <v>27</v>
      </c>
      <c r="O110" s="165" t="n">
        <v>1</v>
      </c>
      <c r="P110" s="165" t="n">
        <v>1</v>
      </c>
      <c r="Q110" s="165" t="n">
        <v>0</v>
      </c>
      <c r="R110" s="165" t="n">
        <v>0</v>
      </c>
      <c r="S110" s="165" t="n">
        <v>0</v>
      </c>
      <c r="T110" s="165" t="n">
        <v>0</v>
      </c>
      <c r="U110" s="165" t="n">
        <v>-1</v>
      </c>
      <c r="V110" s="165" t="n">
        <v>-1</v>
      </c>
      <c r="W110" s="165" t="n">
        <v>-1</v>
      </c>
      <c r="X110" s="165" t="n">
        <v>-1</v>
      </c>
    </row>
    <row r="111" customFormat="false" ht="11.4" hidden="false" customHeight="false" outlineLevel="0" collapsed="false">
      <c r="A111" s="159" t="n">
        <v>108</v>
      </c>
      <c r="B111" s="159" t="s">
        <v>129</v>
      </c>
      <c r="C111" s="159" t="n">
        <v>0.5</v>
      </c>
      <c r="D111" s="159" t="n">
        <v>1.20000004768372</v>
      </c>
      <c r="E111" s="159" t="n">
        <v>16</v>
      </c>
      <c r="F111" s="159" t="n">
        <v>4</v>
      </c>
      <c r="G111" s="159" t="s">
        <v>310</v>
      </c>
      <c r="H111" s="159" t="n">
        <v>2</v>
      </c>
      <c r="I111" s="159" t="n">
        <v>2</v>
      </c>
      <c r="J111" s="159" t="n">
        <v>2</v>
      </c>
      <c r="K111" s="159" t="n">
        <v>2</v>
      </c>
      <c r="L111" s="159" t="n">
        <v>2</v>
      </c>
      <c r="M111" s="159" t="n">
        <v>20</v>
      </c>
      <c r="N111" s="159" t="n">
        <v>49</v>
      </c>
      <c r="O111" s="165" t="n">
        <v>1</v>
      </c>
      <c r="P111" s="165" t="n">
        <v>1</v>
      </c>
      <c r="Q111" s="165" t="n">
        <v>0</v>
      </c>
      <c r="R111" s="165" t="n">
        <v>0</v>
      </c>
      <c r="S111" s="165" t="n">
        <v>0</v>
      </c>
      <c r="T111" s="165" t="n">
        <v>0</v>
      </c>
      <c r="U111" s="165" t="n">
        <v>-1</v>
      </c>
      <c r="V111" s="165" t="n">
        <v>-1</v>
      </c>
      <c r="W111" s="165" t="n">
        <v>-1</v>
      </c>
      <c r="X111" s="165" t="n">
        <v>-1</v>
      </c>
    </row>
    <row r="112" customFormat="false" ht="11.4" hidden="false" customHeight="false" outlineLevel="0" collapsed="false">
      <c r="A112" s="159" t="n">
        <v>109</v>
      </c>
      <c r="B112" s="159" t="s">
        <v>129</v>
      </c>
      <c r="C112" s="159" t="n">
        <v>0.5</v>
      </c>
      <c r="D112" s="159" t="n">
        <v>0.660000026226044</v>
      </c>
      <c r="E112" s="159" t="n">
        <v>16</v>
      </c>
      <c r="F112" s="159" t="n">
        <v>4</v>
      </c>
      <c r="G112" s="159" t="s">
        <v>310</v>
      </c>
      <c r="H112" s="159" t="n">
        <v>2</v>
      </c>
      <c r="I112" s="159" t="n">
        <v>2</v>
      </c>
      <c r="J112" s="159" t="n">
        <v>2</v>
      </c>
      <c r="K112" s="159" t="n">
        <v>2</v>
      </c>
      <c r="L112" s="159" t="n">
        <v>2</v>
      </c>
      <c r="M112" s="159" t="n">
        <v>18</v>
      </c>
      <c r="N112" s="159" t="n">
        <v>48</v>
      </c>
      <c r="O112" s="165" t="n">
        <v>1</v>
      </c>
      <c r="P112" s="165" t="n">
        <v>1</v>
      </c>
      <c r="Q112" s="165" t="n">
        <v>0</v>
      </c>
      <c r="R112" s="165" t="n">
        <v>0</v>
      </c>
      <c r="S112" s="165" t="n">
        <v>0</v>
      </c>
      <c r="T112" s="165" t="n">
        <v>0</v>
      </c>
      <c r="U112" s="165" t="n">
        <v>-1</v>
      </c>
      <c r="V112" s="165" t="n">
        <v>-1</v>
      </c>
      <c r="W112" s="165" t="n">
        <v>-1</v>
      </c>
      <c r="X112" s="165" t="n">
        <v>-1</v>
      </c>
    </row>
    <row r="113" customFormat="false" ht="11.4" hidden="false" customHeight="false" outlineLevel="0" collapsed="false">
      <c r="A113" s="159" t="n">
        <v>110</v>
      </c>
      <c r="B113" s="159" t="s">
        <v>129</v>
      </c>
      <c r="C113" s="159" t="n">
        <v>0.5</v>
      </c>
      <c r="D113" s="159" t="n">
        <v>0.5</v>
      </c>
      <c r="E113" s="159" t="n">
        <v>16</v>
      </c>
      <c r="F113" s="159" t="n">
        <v>4</v>
      </c>
      <c r="G113" s="159" t="s">
        <v>310</v>
      </c>
      <c r="H113" s="159" t="n">
        <v>2</v>
      </c>
      <c r="I113" s="159" t="n">
        <v>2</v>
      </c>
      <c r="J113" s="159" t="n">
        <v>2</v>
      </c>
      <c r="K113" s="159" t="n">
        <v>2</v>
      </c>
      <c r="L113" s="159" t="n">
        <v>2</v>
      </c>
      <c r="M113" s="159" t="n">
        <v>22</v>
      </c>
      <c r="N113" s="159" t="n">
        <v>69</v>
      </c>
      <c r="O113" s="165" t="n">
        <v>1</v>
      </c>
      <c r="P113" s="165" t="n">
        <v>1</v>
      </c>
      <c r="Q113" s="165" t="n">
        <v>0</v>
      </c>
      <c r="R113" s="165" t="n">
        <v>0</v>
      </c>
      <c r="S113" s="165" t="n">
        <v>0</v>
      </c>
      <c r="T113" s="165" t="n">
        <v>0</v>
      </c>
      <c r="U113" s="165" t="n">
        <v>-1</v>
      </c>
      <c r="V113" s="165" t="n">
        <v>-1</v>
      </c>
      <c r="W113" s="165" t="n">
        <v>-1</v>
      </c>
      <c r="X113" s="165" t="n">
        <v>-1</v>
      </c>
    </row>
    <row r="114" customFormat="false" ht="11.4" hidden="false" customHeight="false" outlineLevel="0" collapsed="false">
      <c r="A114" s="159" t="n">
        <v>111</v>
      </c>
      <c r="B114" s="159" t="s">
        <v>129</v>
      </c>
      <c r="C114" s="159" t="n">
        <v>0.5</v>
      </c>
      <c r="D114" s="159" t="n">
        <v>0.340000003576279</v>
      </c>
      <c r="E114" s="159" t="n">
        <v>16</v>
      </c>
      <c r="F114" s="159" t="n">
        <v>4</v>
      </c>
      <c r="G114" s="159" t="s">
        <v>310</v>
      </c>
      <c r="H114" s="159" t="n">
        <v>2</v>
      </c>
      <c r="I114" s="159" t="n">
        <v>2</v>
      </c>
      <c r="J114" s="159" t="n">
        <v>2</v>
      </c>
      <c r="K114" s="159" t="n">
        <v>2</v>
      </c>
      <c r="L114" s="159" t="n">
        <v>2</v>
      </c>
      <c r="M114" s="159" t="n">
        <v>14</v>
      </c>
      <c r="N114" s="159" t="n">
        <v>477</v>
      </c>
      <c r="O114" s="165" t="n">
        <v>1</v>
      </c>
      <c r="P114" s="165" t="n">
        <v>1</v>
      </c>
      <c r="Q114" s="165" t="n">
        <v>0</v>
      </c>
      <c r="R114" s="165" t="n">
        <v>0</v>
      </c>
      <c r="S114" s="165" t="n">
        <v>0</v>
      </c>
      <c r="T114" s="165" t="n">
        <v>0</v>
      </c>
      <c r="U114" s="165" t="n">
        <v>-1</v>
      </c>
      <c r="V114" s="165" t="n">
        <v>-1</v>
      </c>
      <c r="W114" s="165" t="n">
        <v>-1</v>
      </c>
      <c r="X114" s="165" t="n">
        <v>-1</v>
      </c>
    </row>
    <row r="115" customFormat="false" ht="11.4" hidden="false" customHeight="false" outlineLevel="0" collapsed="false">
      <c r="A115" s="159" t="n">
        <v>112</v>
      </c>
      <c r="B115" s="159" t="s">
        <v>311</v>
      </c>
      <c r="C115" s="159" t="n">
        <v>0.5</v>
      </c>
      <c r="D115" s="159" t="n">
        <v>0.209999993443489</v>
      </c>
      <c r="E115" s="159" t="n">
        <v>16</v>
      </c>
      <c r="F115" s="159" t="n">
        <v>4</v>
      </c>
      <c r="G115" s="159" t="s">
        <v>310</v>
      </c>
      <c r="H115" s="159" t="n">
        <v>2</v>
      </c>
      <c r="I115" s="159" t="n">
        <v>1</v>
      </c>
      <c r="J115" s="159" t="n">
        <v>1</v>
      </c>
      <c r="K115" s="159" t="n">
        <v>4</v>
      </c>
      <c r="L115" s="159" t="n">
        <v>1</v>
      </c>
      <c r="M115" s="159" t="n">
        <v>40</v>
      </c>
      <c r="N115" s="159" t="n">
        <v>120</v>
      </c>
      <c r="O115" s="165" t="n">
        <v>1</v>
      </c>
      <c r="P115" s="165" t="n">
        <v>1</v>
      </c>
      <c r="Q115" s="165" t="n">
        <v>0</v>
      </c>
      <c r="R115" s="165" t="n">
        <v>0</v>
      </c>
      <c r="S115" s="165" t="n">
        <v>0</v>
      </c>
      <c r="T115" s="165" t="n">
        <v>0</v>
      </c>
      <c r="U115" s="165" t="n">
        <v>-1</v>
      </c>
      <c r="V115" s="165" t="n">
        <v>-1</v>
      </c>
      <c r="W115" s="165" t="n">
        <v>-1</v>
      </c>
      <c r="X115" s="165" t="n">
        <v>-1</v>
      </c>
    </row>
    <row r="116" customFormat="false" ht="11.4" hidden="false" customHeight="false" outlineLevel="0" collapsed="false">
      <c r="A116" s="159" t="n">
        <v>113</v>
      </c>
      <c r="B116" s="159" t="s">
        <v>311</v>
      </c>
      <c r="C116" s="159" t="n">
        <v>0.5</v>
      </c>
      <c r="D116" s="159" t="n">
        <v>0.310000002384186</v>
      </c>
      <c r="E116" s="159" t="n">
        <v>16</v>
      </c>
      <c r="F116" s="159" t="n">
        <v>4</v>
      </c>
      <c r="G116" s="159" t="s">
        <v>310</v>
      </c>
      <c r="H116" s="159" t="n">
        <v>2</v>
      </c>
      <c r="I116" s="159" t="n">
        <v>1</v>
      </c>
      <c r="J116" s="159" t="n">
        <v>1</v>
      </c>
      <c r="K116" s="159" t="n">
        <v>1</v>
      </c>
      <c r="L116" s="159" t="n">
        <v>1</v>
      </c>
      <c r="M116" s="159" t="n">
        <v>45</v>
      </c>
      <c r="N116" s="159" t="n">
        <v>100</v>
      </c>
      <c r="O116" s="165" t="n">
        <v>1</v>
      </c>
      <c r="P116" s="165" t="n">
        <v>1</v>
      </c>
      <c r="Q116" s="165" t="n">
        <v>0</v>
      </c>
      <c r="R116" s="165" t="n">
        <v>0</v>
      </c>
      <c r="S116" s="165" t="n">
        <v>0</v>
      </c>
      <c r="T116" s="165" t="n">
        <v>0</v>
      </c>
      <c r="U116" s="165" t="n">
        <v>-1</v>
      </c>
      <c r="V116" s="165" t="n">
        <v>-1</v>
      </c>
      <c r="W116" s="165" t="n">
        <v>-1</v>
      </c>
      <c r="X116" s="165" t="n">
        <v>-1</v>
      </c>
    </row>
    <row r="117" customFormat="false" ht="11.4" hidden="false" customHeight="false" outlineLevel="0" collapsed="false">
      <c r="A117" s="159" t="n">
        <v>114</v>
      </c>
      <c r="B117" s="159" t="s">
        <v>129</v>
      </c>
      <c r="C117" s="159" t="n">
        <v>0.5</v>
      </c>
      <c r="D117" s="159" t="n">
        <v>0.5</v>
      </c>
      <c r="E117" s="159" t="n">
        <v>16</v>
      </c>
      <c r="F117" s="159" t="n">
        <v>4</v>
      </c>
      <c r="G117" s="159" t="s">
        <v>310</v>
      </c>
      <c r="H117" s="159" t="n">
        <v>2</v>
      </c>
      <c r="I117" s="159" t="n">
        <v>1</v>
      </c>
      <c r="J117" s="159" t="n">
        <v>1</v>
      </c>
      <c r="K117" s="159" t="n">
        <v>1</v>
      </c>
      <c r="L117" s="159" t="n">
        <v>1</v>
      </c>
      <c r="M117" s="159" t="n">
        <v>90</v>
      </c>
      <c r="N117" s="159" t="n">
        <v>90</v>
      </c>
      <c r="O117" s="165" t="n">
        <v>1</v>
      </c>
      <c r="P117" s="165" t="n">
        <v>1</v>
      </c>
      <c r="Q117" s="165" t="n">
        <v>0</v>
      </c>
      <c r="R117" s="165" t="n">
        <v>0</v>
      </c>
      <c r="S117" s="165" t="n">
        <v>0</v>
      </c>
      <c r="T117" s="165" t="n">
        <v>0</v>
      </c>
      <c r="U117" s="165" t="n">
        <v>-1</v>
      </c>
      <c r="V117" s="165" t="n">
        <v>-1</v>
      </c>
      <c r="W117" s="165" t="n">
        <v>-1</v>
      </c>
      <c r="X117" s="165" t="n">
        <v>-1</v>
      </c>
    </row>
    <row r="118" customFormat="false" ht="11.4" hidden="false" customHeight="false" outlineLevel="0" collapsed="false">
      <c r="A118" s="159" t="n">
        <v>115</v>
      </c>
      <c r="B118" s="159" t="s">
        <v>311</v>
      </c>
      <c r="C118" s="159" t="n">
        <v>0.5</v>
      </c>
      <c r="D118" s="159" t="n">
        <v>0.219999998807907</v>
      </c>
      <c r="E118" s="159" t="n">
        <v>13.5</v>
      </c>
      <c r="F118" s="159" t="n">
        <v>4</v>
      </c>
      <c r="G118" s="159" t="s">
        <v>310</v>
      </c>
      <c r="H118" s="159" t="n">
        <v>2</v>
      </c>
      <c r="I118" s="159" t="n">
        <v>1</v>
      </c>
      <c r="J118" s="159" t="n">
        <v>1</v>
      </c>
      <c r="K118" s="159" t="n">
        <v>2</v>
      </c>
      <c r="L118" s="159" t="n">
        <v>2</v>
      </c>
      <c r="M118" s="159" t="n">
        <v>45</v>
      </c>
      <c r="N118" s="159" t="n">
        <v>100</v>
      </c>
      <c r="O118" s="165" t="n">
        <v>1</v>
      </c>
      <c r="P118" s="165" t="n">
        <v>1</v>
      </c>
      <c r="Q118" s="165" t="n">
        <v>0</v>
      </c>
      <c r="R118" s="165" t="n">
        <v>0</v>
      </c>
      <c r="S118" s="165" t="n">
        <v>0</v>
      </c>
      <c r="T118" s="165" t="n">
        <v>0</v>
      </c>
      <c r="U118" s="165" t="n">
        <v>-1</v>
      </c>
      <c r="V118" s="165" t="n">
        <v>-1</v>
      </c>
      <c r="W118" s="165" t="n">
        <v>-1</v>
      </c>
      <c r="X118" s="165" t="n">
        <v>-1</v>
      </c>
    </row>
    <row r="119" customFormat="false" ht="11.4" hidden="false" customHeight="false" outlineLevel="0" collapsed="false">
      <c r="A119" s="159" t="n">
        <v>116</v>
      </c>
      <c r="B119" s="159" t="s">
        <v>129</v>
      </c>
      <c r="C119" s="159" t="n">
        <v>0.5</v>
      </c>
      <c r="D119" s="159" t="n">
        <v>0.140000000596046</v>
      </c>
      <c r="E119" s="159" t="n">
        <v>9</v>
      </c>
      <c r="F119" s="159" t="n">
        <v>2</v>
      </c>
      <c r="G119" s="159" t="s">
        <v>310</v>
      </c>
      <c r="H119" s="159" t="n">
        <v>2</v>
      </c>
      <c r="I119" s="159" t="n">
        <v>1</v>
      </c>
      <c r="J119" s="159" t="n">
        <v>1</v>
      </c>
      <c r="K119" s="159" t="n">
        <v>3</v>
      </c>
      <c r="L119" s="159" t="n">
        <v>3</v>
      </c>
      <c r="M119" s="159" t="n">
        <v>115</v>
      </c>
      <c r="N119" s="159" t="n">
        <v>5</v>
      </c>
      <c r="O119" s="165" t="n">
        <v>1</v>
      </c>
      <c r="P119" s="165" t="n">
        <v>1</v>
      </c>
      <c r="Q119" s="165" t="n">
        <v>0</v>
      </c>
      <c r="R119" s="165" t="n">
        <v>0</v>
      </c>
      <c r="S119" s="165" t="n">
        <v>0</v>
      </c>
      <c r="T119" s="165" t="n">
        <v>0</v>
      </c>
      <c r="U119" s="165" t="n">
        <v>-1</v>
      </c>
      <c r="V119" s="165" t="n">
        <v>-1</v>
      </c>
      <c r="W119" s="165" t="n">
        <v>-1</v>
      </c>
      <c r="X119" s="165" t="n">
        <v>-1</v>
      </c>
    </row>
    <row r="120" customFormat="false" ht="11.4" hidden="false" customHeight="false" outlineLevel="0" collapsed="false">
      <c r="A120" s="159" t="n">
        <v>117</v>
      </c>
      <c r="B120" s="159" t="s">
        <v>129</v>
      </c>
      <c r="C120" s="159" t="n">
        <v>1.5</v>
      </c>
      <c r="D120" s="159" t="n">
        <v>0.200000002980232</v>
      </c>
      <c r="E120" s="159" t="n">
        <v>12</v>
      </c>
      <c r="F120" s="159" t="n">
        <v>4</v>
      </c>
      <c r="G120" s="159" t="s">
        <v>310</v>
      </c>
      <c r="H120" s="159" t="n">
        <v>2</v>
      </c>
      <c r="I120" s="159" t="n">
        <v>1</v>
      </c>
      <c r="J120" s="159" t="n">
        <v>1</v>
      </c>
      <c r="K120" s="159" t="n">
        <v>3</v>
      </c>
      <c r="L120" s="159" t="n">
        <v>3</v>
      </c>
      <c r="M120" s="159" t="n">
        <v>59</v>
      </c>
      <c r="N120" s="159" t="n">
        <v>3</v>
      </c>
      <c r="O120" s="165" t="n">
        <v>1</v>
      </c>
      <c r="P120" s="165" t="n">
        <v>1</v>
      </c>
      <c r="Q120" s="165" t="n">
        <v>0</v>
      </c>
      <c r="R120" s="165" t="n">
        <v>0</v>
      </c>
      <c r="S120" s="165" t="n">
        <v>0</v>
      </c>
      <c r="T120" s="165" t="n">
        <v>0</v>
      </c>
      <c r="U120" s="165" t="n">
        <v>-1</v>
      </c>
      <c r="V120" s="165" t="n">
        <v>-1</v>
      </c>
      <c r="W120" s="165" t="n">
        <v>-1</v>
      </c>
      <c r="X120" s="165" t="n">
        <v>-1</v>
      </c>
    </row>
    <row r="121" customFormat="false" ht="11.4" hidden="false" customHeight="false" outlineLevel="0" collapsed="false">
      <c r="A121" s="159" t="n">
        <v>118</v>
      </c>
      <c r="B121" s="159" t="s">
        <v>129</v>
      </c>
      <c r="C121" s="159" t="n">
        <v>1</v>
      </c>
      <c r="D121" s="159" t="n">
        <v>0.100000001490116</v>
      </c>
      <c r="E121" s="159" t="n">
        <v>12</v>
      </c>
      <c r="F121" s="159" t="n">
        <v>4</v>
      </c>
      <c r="G121" s="159" t="s">
        <v>310</v>
      </c>
      <c r="H121" s="159" t="n">
        <v>2</v>
      </c>
      <c r="I121" s="159" t="n">
        <v>1</v>
      </c>
      <c r="J121" s="159" t="n">
        <v>1</v>
      </c>
      <c r="K121" s="159" t="n">
        <v>3</v>
      </c>
      <c r="L121" s="159" t="n">
        <v>3</v>
      </c>
      <c r="M121" s="159" t="n">
        <v>51</v>
      </c>
      <c r="N121" s="159" t="n">
        <v>3</v>
      </c>
      <c r="O121" s="165" t="n">
        <v>1</v>
      </c>
      <c r="P121" s="165" t="n">
        <v>1</v>
      </c>
      <c r="Q121" s="165" t="n">
        <v>0</v>
      </c>
      <c r="R121" s="165" t="n">
        <v>0</v>
      </c>
      <c r="S121" s="165" t="n">
        <v>0</v>
      </c>
      <c r="T121" s="165" t="n">
        <v>0</v>
      </c>
      <c r="U121" s="165" t="n">
        <v>-1</v>
      </c>
      <c r="V121" s="165" t="n">
        <v>-1</v>
      </c>
      <c r="W121" s="165" t="n">
        <v>-1</v>
      </c>
      <c r="X121" s="165" t="n">
        <v>-1</v>
      </c>
    </row>
    <row r="122" customFormat="false" ht="11.4" hidden="false" customHeight="false" outlineLevel="0" collapsed="false">
      <c r="A122" s="159" t="n">
        <v>119</v>
      </c>
      <c r="B122" s="159" t="s">
        <v>129</v>
      </c>
      <c r="C122" s="159" t="n">
        <v>2.5</v>
      </c>
      <c r="D122" s="159" t="n">
        <v>0.610000014305115</v>
      </c>
      <c r="E122" s="159" t="n">
        <v>14</v>
      </c>
      <c r="F122" s="159" t="n">
        <v>4</v>
      </c>
      <c r="G122" s="159" t="s">
        <v>310</v>
      </c>
      <c r="H122" s="159" t="n">
        <v>2</v>
      </c>
      <c r="I122" s="159" t="n">
        <v>1</v>
      </c>
      <c r="J122" s="159" t="n">
        <v>1</v>
      </c>
      <c r="K122" s="159" t="n">
        <v>3</v>
      </c>
      <c r="L122" s="159" t="n">
        <v>3</v>
      </c>
      <c r="M122" s="159" t="n">
        <v>27</v>
      </c>
      <c r="N122" s="159" t="n">
        <v>6</v>
      </c>
      <c r="O122" s="165" t="n">
        <v>1</v>
      </c>
      <c r="P122" s="165" t="n">
        <v>1</v>
      </c>
      <c r="Q122" s="165" t="n">
        <v>0</v>
      </c>
      <c r="R122" s="165" t="n">
        <v>0</v>
      </c>
      <c r="S122" s="165" t="n">
        <v>0</v>
      </c>
      <c r="T122" s="165" t="n">
        <v>0</v>
      </c>
      <c r="U122" s="165" t="n">
        <v>-1</v>
      </c>
      <c r="V122" s="165" t="n">
        <v>-1</v>
      </c>
      <c r="W122" s="165" t="n">
        <v>-1</v>
      </c>
      <c r="X122" s="165" t="n">
        <v>-1</v>
      </c>
    </row>
    <row r="123" customFormat="false" ht="11.4" hidden="false" customHeight="false" outlineLevel="0" collapsed="false">
      <c r="A123" s="159" t="n">
        <v>120</v>
      </c>
      <c r="B123" s="159" t="s">
        <v>129</v>
      </c>
      <c r="C123" s="159" t="n">
        <v>4</v>
      </c>
      <c r="D123" s="159" t="n">
        <v>0.509999990463257</v>
      </c>
      <c r="E123" s="159" t="n">
        <v>14</v>
      </c>
      <c r="F123" s="159" t="n">
        <v>4</v>
      </c>
      <c r="G123" s="159" t="s">
        <v>310</v>
      </c>
      <c r="H123" s="159" t="n">
        <v>2</v>
      </c>
      <c r="I123" s="159" t="n">
        <v>1</v>
      </c>
      <c r="J123" s="159" t="n">
        <v>2</v>
      </c>
      <c r="K123" s="159" t="n">
        <v>3</v>
      </c>
      <c r="L123" s="159" t="n">
        <v>3</v>
      </c>
      <c r="M123" s="159" t="n">
        <v>45</v>
      </c>
      <c r="N123" s="159" t="n">
        <v>10</v>
      </c>
      <c r="O123" s="165" t="n">
        <v>1</v>
      </c>
      <c r="P123" s="165" t="n">
        <v>1</v>
      </c>
      <c r="Q123" s="165" t="n">
        <v>0</v>
      </c>
      <c r="R123" s="165" t="n">
        <v>0</v>
      </c>
      <c r="S123" s="165" t="n">
        <v>0</v>
      </c>
      <c r="T123" s="165" t="n">
        <v>0</v>
      </c>
      <c r="U123" s="165" t="n">
        <v>-1</v>
      </c>
      <c r="V123" s="165" t="n">
        <v>-1</v>
      </c>
      <c r="W123" s="165" t="n">
        <v>-1</v>
      </c>
      <c r="X123" s="165" t="n">
        <v>-1</v>
      </c>
    </row>
    <row r="124" customFormat="false" ht="11.4" hidden="false" customHeight="false" outlineLevel="0" collapsed="false">
      <c r="A124" s="159" t="n">
        <v>121</v>
      </c>
      <c r="B124" s="159" t="s">
        <v>129</v>
      </c>
      <c r="C124" s="159" t="n">
        <v>0.5</v>
      </c>
      <c r="D124" s="159" t="n">
        <v>0.370000004768372</v>
      </c>
      <c r="E124" s="159" t="n">
        <v>7</v>
      </c>
      <c r="F124" s="159" t="n">
        <v>2</v>
      </c>
      <c r="G124" s="159" t="s">
        <v>310</v>
      </c>
      <c r="H124" s="159" t="n">
        <v>2</v>
      </c>
      <c r="I124" s="159" t="n">
        <v>1</v>
      </c>
      <c r="J124" s="159" t="n">
        <v>1</v>
      </c>
      <c r="K124" s="159" t="n">
        <v>2</v>
      </c>
      <c r="L124" s="159" t="n">
        <v>3</v>
      </c>
      <c r="M124" s="159" t="n">
        <v>7</v>
      </c>
      <c r="N124" s="159" t="n">
        <v>4</v>
      </c>
      <c r="O124" s="165" t="n">
        <v>1</v>
      </c>
      <c r="P124" s="165" t="n">
        <v>1</v>
      </c>
      <c r="Q124" s="165" t="n">
        <v>0</v>
      </c>
      <c r="R124" s="165" t="n">
        <v>0</v>
      </c>
      <c r="S124" s="165" t="n">
        <v>0</v>
      </c>
      <c r="T124" s="165" t="n">
        <v>0</v>
      </c>
      <c r="U124" s="165" t="n">
        <v>-1</v>
      </c>
      <c r="V124" s="165" t="n">
        <v>-1</v>
      </c>
      <c r="W124" s="165" t="n">
        <v>-1</v>
      </c>
      <c r="X124" s="165" t="n">
        <v>-1</v>
      </c>
    </row>
    <row r="125" customFormat="false" ht="11.4" hidden="false" customHeight="false" outlineLevel="0" collapsed="false">
      <c r="A125" s="159" t="n">
        <v>122</v>
      </c>
      <c r="B125" s="159" t="s">
        <v>129</v>
      </c>
      <c r="C125" s="159" t="n">
        <v>0.5</v>
      </c>
      <c r="D125" s="159" t="n">
        <v>1.20000004768372</v>
      </c>
      <c r="E125" s="159" t="n">
        <v>8</v>
      </c>
      <c r="F125" s="159" t="n">
        <v>2</v>
      </c>
      <c r="G125" s="159" t="s">
        <v>310</v>
      </c>
      <c r="H125" s="159" t="n">
        <v>2</v>
      </c>
      <c r="I125" s="159" t="n">
        <v>2</v>
      </c>
      <c r="J125" s="159" t="n">
        <v>1</v>
      </c>
      <c r="K125" s="159" t="n">
        <v>4</v>
      </c>
      <c r="L125" s="159" t="n">
        <v>2</v>
      </c>
      <c r="M125" s="159" t="n">
        <v>3</v>
      </c>
      <c r="N125" s="159" t="n">
        <v>3</v>
      </c>
      <c r="O125" s="165" t="n">
        <v>1</v>
      </c>
      <c r="P125" s="165" t="n">
        <v>1</v>
      </c>
      <c r="Q125" s="165" t="n">
        <v>0</v>
      </c>
      <c r="R125" s="165" t="n">
        <v>0</v>
      </c>
      <c r="S125" s="165" t="n">
        <v>0</v>
      </c>
      <c r="T125" s="165" t="n">
        <v>0</v>
      </c>
      <c r="U125" s="165" t="n">
        <v>-1</v>
      </c>
      <c r="V125" s="165" t="n">
        <v>-1</v>
      </c>
      <c r="W125" s="165" t="n">
        <v>-1</v>
      </c>
      <c r="X125" s="165" t="n">
        <v>-1</v>
      </c>
    </row>
    <row r="126" customFormat="false" ht="11.4" hidden="false" customHeight="false" outlineLevel="0" collapsed="false">
      <c r="A126" s="159" t="n">
        <v>123</v>
      </c>
      <c r="B126" s="159" t="s">
        <v>129</v>
      </c>
      <c r="C126" s="159" t="n">
        <v>4</v>
      </c>
      <c r="D126" s="159" t="n">
        <v>0.479999989271164</v>
      </c>
      <c r="E126" s="159" t="n">
        <v>7</v>
      </c>
      <c r="F126" s="159" t="n">
        <v>2</v>
      </c>
      <c r="G126" s="159" t="s">
        <v>310</v>
      </c>
      <c r="H126" s="159" t="n">
        <v>2</v>
      </c>
      <c r="I126" s="159" t="n">
        <v>1</v>
      </c>
      <c r="J126" s="159" t="n">
        <v>1</v>
      </c>
      <c r="K126" s="159" t="n">
        <v>2</v>
      </c>
      <c r="L126" s="159" t="n">
        <v>2</v>
      </c>
      <c r="M126" s="159" t="n">
        <v>4</v>
      </c>
      <c r="N126" s="159" t="n">
        <v>13</v>
      </c>
      <c r="O126" s="165" t="n">
        <v>1</v>
      </c>
      <c r="P126" s="165" t="n">
        <v>1</v>
      </c>
      <c r="Q126" s="165" t="n">
        <v>0</v>
      </c>
      <c r="R126" s="165" t="n">
        <v>0</v>
      </c>
      <c r="S126" s="165" t="n">
        <v>0</v>
      </c>
      <c r="T126" s="165" t="n">
        <v>0</v>
      </c>
      <c r="U126" s="165" t="n">
        <v>-1</v>
      </c>
      <c r="V126" s="165" t="n">
        <v>-1</v>
      </c>
      <c r="W126" s="165" t="n">
        <v>-1</v>
      </c>
      <c r="X126" s="165" t="n">
        <v>-1</v>
      </c>
    </row>
    <row r="127" customFormat="false" ht="11.4" hidden="false" customHeight="false" outlineLevel="0" collapsed="false">
      <c r="A127" s="159" t="n">
        <v>124</v>
      </c>
      <c r="B127" s="159" t="s">
        <v>129</v>
      </c>
      <c r="C127" s="159" t="n">
        <v>1.5</v>
      </c>
      <c r="D127" s="159" t="n">
        <v>0.490000009536743</v>
      </c>
      <c r="E127" s="159" t="n">
        <v>8</v>
      </c>
      <c r="F127" s="159" t="n">
        <v>2</v>
      </c>
      <c r="G127" s="159" t="s">
        <v>310</v>
      </c>
      <c r="H127" s="159" t="n">
        <v>2</v>
      </c>
      <c r="I127" s="159" t="n">
        <v>2</v>
      </c>
      <c r="J127" s="159" t="n">
        <v>2</v>
      </c>
      <c r="K127" s="159" t="n">
        <v>3</v>
      </c>
      <c r="L127" s="159" t="n">
        <v>2</v>
      </c>
      <c r="M127" s="159" t="n">
        <v>5</v>
      </c>
      <c r="N127" s="159" t="n">
        <v>6</v>
      </c>
      <c r="O127" s="165" t="n">
        <v>1</v>
      </c>
      <c r="P127" s="165" t="n">
        <v>1</v>
      </c>
      <c r="Q127" s="165" t="n">
        <v>0</v>
      </c>
      <c r="R127" s="165" t="n">
        <v>0</v>
      </c>
      <c r="S127" s="165" t="n">
        <v>0</v>
      </c>
      <c r="T127" s="165" t="n">
        <v>0</v>
      </c>
      <c r="U127" s="165" t="n">
        <v>-1</v>
      </c>
      <c r="V127" s="165" t="n">
        <v>-1</v>
      </c>
      <c r="W127" s="165" t="n">
        <v>-1</v>
      </c>
      <c r="X127" s="165" t="n">
        <v>-1</v>
      </c>
    </row>
    <row r="128" customFormat="false" ht="11.4" hidden="false" customHeight="false" outlineLevel="0" collapsed="false">
      <c r="A128" s="159" t="n">
        <v>125</v>
      </c>
      <c r="B128" s="159" t="s">
        <v>129</v>
      </c>
      <c r="C128" s="159" t="n">
        <v>4</v>
      </c>
      <c r="D128" s="159" t="n">
        <v>0.660000026226044</v>
      </c>
      <c r="E128" s="159" t="n">
        <v>12</v>
      </c>
      <c r="F128" s="159" t="n">
        <v>3</v>
      </c>
      <c r="G128" s="159" t="s">
        <v>310</v>
      </c>
      <c r="H128" s="159" t="n">
        <v>2</v>
      </c>
      <c r="I128" s="159" t="n">
        <v>1</v>
      </c>
      <c r="J128" s="159" t="n">
        <v>2</v>
      </c>
      <c r="K128" s="159" t="n">
        <v>4</v>
      </c>
      <c r="L128" s="159" t="n">
        <v>4</v>
      </c>
      <c r="M128" s="159" t="n">
        <v>6</v>
      </c>
      <c r="N128" s="159" t="n">
        <v>18</v>
      </c>
      <c r="O128" s="165" t="n">
        <v>1</v>
      </c>
      <c r="P128" s="165" t="n">
        <v>1</v>
      </c>
      <c r="Q128" s="165" t="n">
        <v>0</v>
      </c>
      <c r="R128" s="165" t="n">
        <v>0</v>
      </c>
      <c r="S128" s="165" t="n">
        <v>0</v>
      </c>
      <c r="T128" s="165" t="n">
        <v>0</v>
      </c>
      <c r="U128" s="165" t="n">
        <v>-1</v>
      </c>
      <c r="V128" s="165" t="n">
        <v>-1</v>
      </c>
      <c r="W128" s="165" t="n">
        <v>-1</v>
      </c>
      <c r="X128" s="165" t="n">
        <v>-1</v>
      </c>
    </row>
    <row r="129" customFormat="false" ht="11.4" hidden="false" customHeight="false" outlineLevel="0" collapsed="false">
      <c r="A129" s="159" t="n">
        <v>126</v>
      </c>
      <c r="B129" s="159" t="s">
        <v>129</v>
      </c>
      <c r="C129" s="159" t="n">
        <v>3</v>
      </c>
      <c r="D129" s="159" t="n">
        <v>0.209999993443489</v>
      </c>
      <c r="E129" s="159" t="n">
        <v>11</v>
      </c>
      <c r="F129" s="159" t="n">
        <v>2</v>
      </c>
      <c r="G129" s="159" t="s">
        <v>310</v>
      </c>
      <c r="H129" s="159" t="n">
        <v>2</v>
      </c>
      <c r="I129" s="159" t="n">
        <v>1</v>
      </c>
      <c r="J129" s="159" t="n">
        <v>4</v>
      </c>
      <c r="K129" s="159" t="n">
        <v>2</v>
      </c>
      <c r="L129" s="159" t="n">
        <v>5</v>
      </c>
      <c r="M129" s="159" t="n">
        <v>7</v>
      </c>
      <c r="N129" s="159" t="n">
        <v>0</v>
      </c>
      <c r="O129" s="165" t="n">
        <v>1</v>
      </c>
      <c r="P129" s="165" t="n">
        <v>1</v>
      </c>
      <c r="Q129" s="165" t="n">
        <v>0</v>
      </c>
      <c r="R129" s="165" t="n">
        <v>0</v>
      </c>
      <c r="S129" s="165" t="n">
        <v>0</v>
      </c>
      <c r="T129" s="165" t="n">
        <v>0</v>
      </c>
      <c r="U129" s="165" t="n">
        <v>-1</v>
      </c>
      <c r="V129" s="165" t="n">
        <v>-1</v>
      </c>
      <c r="W129" s="165" t="n">
        <v>-1</v>
      </c>
      <c r="X129" s="165" t="n">
        <v>-1</v>
      </c>
    </row>
    <row r="130" customFormat="false" ht="11.4" hidden="false" customHeight="false" outlineLevel="0" collapsed="false">
      <c r="A130" s="159" t="n">
        <v>127</v>
      </c>
      <c r="B130" s="159" t="s">
        <v>129</v>
      </c>
      <c r="C130" s="159" t="n">
        <v>3</v>
      </c>
      <c r="D130" s="159" t="n">
        <v>0.230000004172325</v>
      </c>
      <c r="E130" s="159" t="n">
        <v>11</v>
      </c>
      <c r="F130" s="159" t="n">
        <v>2</v>
      </c>
      <c r="G130" s="159" t="s">
        <v>310</v>
      </c>
      <c r="H130" s="159" t="n">
        <v>2</v>
      </c>
      <c r="I130" s="159" t="n">
        <v>1</v>
      </c>
      <c r="J130" s="159" t="n">
        <v>1</v>
      </c>
      <c r="K130" s="159" t="n">
        <v>4</v>
      </c>
      <c r="L130" s="159" t="n">
        <v>4</v>
      </c>
      <c r="M130" s="159" t="n">
        <v>7</v>
      </c>
      <c r="N130" s="159" t="n">
        <v>12</v>
      </c>
      <c r="O130" s="165" t="n">
        <v>1</v>
      </c>
      <c r="P130" s="165" t="n">
        <v>1</v>
      </c>
      <c r="Q130" s="165" t="n">
        <v>0</v>
      </c>
      <c r="R130" s="165" t="n">
        <v>0</v>
      </c>
      <c r="S130" s="165" t="n">
        <v>0</v>
      </c>
      <c r="T130" s="165" t="n">
        <v>0</v>
      </c>
      <c r="U130" s="165" t="n">
        <v>-1</v>
      </c>
      <c r="V130" s="165" t="n">
        <v>-1</v>
      </c>
      <c r="W130" s="165" t="n">
        <v>-1</v>
      </c>
      <c r="X130" s="165" t="n">
        <v>-1</v>
      </c>
    </row>
    <row r="131" customFormat="false" ht="11.4" hidden="false" customHeight="false" outlineLevel="0" collapsed="false">
      <c r="A131" s="159" t="n">
        <v>128</v>
      </c>
      <c r="B131" s="159" t="s">
        <v>129</v>
      </c>
      <c r="C131" s="159" t="n">
        <v>0.5</v>
      </c>
      <c r="D131" s="159" t="n">
        <v>0.209999993443489</v>
      </c>
      <c r="E131" s="159" t="n">
        <v>15</v>
      </c>
      <c r="F131" s="159" t="n">
        <v>4</v>
      </c>
      <c r="G131" s="159" t="s">
        <v>310</v>
      </c>
      <c r="H131" s="159" t="n">
        <v>2</v>
      </c>
      <c r="I131" s="159" t="n">
        <v>1</v>
      </c>
      <c r="J131" s="159" t="n">
        <v>1</v>
      </c>
      <c r="K131" s="159" t="n">
        <v>3</v>
      </c>
      <c r="L131" s="159" t="n">
        <v>3</v>
      </c>
      <c r="M131" s="159" t="n">
        <v>5</v>
      </c>
      <c r="N131" s="159" t="n">
        <v>5</v>
      </c>
      <c r="O131" s="165" t="n">
        <v>1</v>
      </c>
      <c r="P131" s="165" t="n">
        <v>1</v>
      </c>
      <c r="Q131" s="165" t="n">
        <v>0</v>
      </c>
      <c r="R131" s="165" t="n">
        <v>0</v>
      </c>
      <c r="S131" s="165" t="n">
        <v>0</v>
      </c>
      <c r="T131" s="165" t="n">
        <v>0</v>
      </c>
      <c r="U131" s="165" t="n">
        <v>-1</v>
      </c>
      <c r="V131" s="165" t="n">
        <v>-1</v>
      </c>
      <c r="W131" s="165" t="n">
        <v>-1</v>
      </c>
      <c r="X131" s="165" t="n">
        <v>-1</v>
      </c>
    </row>
    <row r="132" customFormat="false" ht="11.4" hidden="false" customHeight="false" outlineLevel="0" collapsed="false">
      <c r="A132" s="159" t="n">
        <v>129</v>
      </c>
      <c r="B132" s="159" t="s">
        <v>129</v>
      </c>
      <c r="C132" s="159" t="n">
        <v>2</v>
      </c>
      <c r="D132" s="159" t="n">
        <v>0.400000005960465</v>
      </c>
      <c r="E132" s="159" t="n">
        <v>7</v>
      </c>
      <c r="F132" s="159" t="n">
        <v>2</v>
      </c>
      <c r="G132" s="159" t="s">
        <v>310</v>
      </c>
      <c r="H132" s="159" t="n">
        <v>2</v>
      </c>
      <c r="I132" s="159" t="n">
        <v>1</v>
      </c>
      <c r="J132" s="159" t="n">
        <v>1</v>
      </c>
      <c r="K132" s="159" t="n">
        <v>2</v>
      </c>
      <c r="L132" s="159" t="n">
        <v>3</v>
      </c>
      <c r="M132" s="159" t="n">
        <v>9</v>
      </c>
      <c r="N132" s="159" t="n">
        <v>14</v>
      </c>
      <c r="O132" s="165" t="n">
        <v>1</v>
      </c>
      <c r="P132" s="165" t="n">
        <v>1</v>
      </c>
      <c r="Q132" s="165" t="n">
        <v>0</v>
      </c>
      <c r="R132" s="165" t="n">
        <v>0</v>
      </c>
      <c r="S132" s="165" t="n">
        <v>0</v>
      </c>
      <c r="T132" s="165" t="n">
        <v>0</v>
      </c>
      <c r="U132" s="165" t="n">
        <v>-1</v>
      </c>
      <c r="V132" s="165" t="n">
        <v>-1</v>
      </c>
      <c r="W132" s="165" t="n">
        <v>-1</v>
      </c>
      <c r="X132" s="165" t="n">
        <v>-1</v>
      </c>
    </row>
    <row r="133" customFormat="false" ht="11.4" hidden="false" customHeight="false" outlineLevel="0" collapsed="false">
      <c r="A133" s="159" t="n">
        <v>130</v>
      </c>
      <c r="B133" s="159" t="s">
        <v>129</v>
      </c>
      <c r="C133" s="159" t="n">
        <v>0.5</v>
      </c>
      <c r="D133" s="159" t="n">
        <v>0.709999978542328</v>
      </c>
      <c r="E133" s="159" t="n">
        <v>7</v>
      </c>
      <c r="F133" s="159" t="n">
        <v>2</v>
      </c>
      <c r="G133" s="159" t="s">
        <v>310</v>
      </c>
      <c r="H133" s="159" t="n">
        <v>2</v>
      </c>
      <c r="I133" s="159" t="n">
        <v>1</v>
      </c>
      <c r="J133" s="159" t="n">
        <v>1</v>
      </c>
      <c r="K133" s="159" t="n">
        <v>2</v>
      </c>
      <c r="L133" s="159" t="n">
        <v>3</v>
      </c>
      <c r="M133" s="159" t="n">
        <v>13</v>
      </c>
      <c r="N133" s="159" t="n">
        <v>13</v>
      </c>
      <c r="O133" s="165" t="n">
        <v>1</v>
      </c>
      <c r="P133" s="165" t="n">
        <v>1</v>
      </c>
      <c r="Q133" s="165" t="n">
        <v>0</v>
      </c>
      <c r="R133" s="165" t="n">
        <v>0</v>
      </c>
      <c r="S133" s="165" t="n">
        <v>0</v>
      </c>
      <c r="T133" s="165" t="n">
        <v>0</v>
      </c>
      <c r="U133" s="165" t="n">
        <v>-1</v>
      </c>
      <c r="V133" s="165" t="n">
        <v>-1</v>
      </c>
      <c r="W133" s="165" t="n">
        <v>-1</v>
      </c>
      <c r="X133" s="165" t="n">
        <v>-1</v>
      </c>
    </row>
    <row r="134" customFormat="false" ht="11.4" hidden="false" customHeight="false" outlineLevel="0" collapsed="false">
      <c r="A134" s="159" t="n">
        <v>131</v>
      </c>
      <c r="B134" s="159" t="s">
        <v>129</v>
      </c>
      <c r="C134" s="159" t="n">
        <v>1.5</v>
      </c>
      <c r="D134" s="159" t="n">
        <v>1.16999995708466</v>
      </c>
      <c r="E134" s="159" t="n">
        <v>7</v>
      </c>
      <c r="F134" s="159" t="n">
        <v>2</v>
      </c>
      <c r="G134" s="159" t="s">
        <v>310</v>
      </c>
      <c r="H134" s="159" t="n">
        <v>2</v>
      </c>
      <c r="I134" s="159" t="n">
        <v>1</v>
      </c>
      <c r="J134" s="159" t="n">
        <v>1</v>
      </c>
      <c r="K134" s="159" t="n">
        <v>2</v>
      </c>
      <c r="L134" s="159" t="n">
        <v>1</v>
      </c>
      <c r="M134" s="159" t="n">
        <v>11</v>
      </c>
      <c r="N134" s="159" t="n">
        <v>15</v>
      </c>
      <c r="O134" s="165" t="n">
        <v>1</v>
      </c>
      <c r="P134" s="165" t="n">
        <v>1</v>
      </c>
      <c r="Q134" s="165" t="n">
        <v>0</v>
      </c>
      <c r="R134" s="165" t="n">
        <v>0</v>
      </c>
      <c r="S134" s="165" t="n">
        <v>0</v>
      </c>
      <c r="T134" s="165" t="n">
        <v>0</v>
      </c>
      <c r="U134" s="165" t="n">
        <v>-1</v>
      </c>
      <c r="V134" s="165" t="n">
        <v>-1</v>
      </c>
      <c r="W134" s="165" t="n">
        <v>-1</v>
      </c>
      <c r="X134" s="165" t="n">
        <v>-1</v>
      </c>
    </row>
    <row r="135" customFormat="false" ht="11.4" hidden="false" customHeight="false" outlineLevel="0" collapsed="false">
      <c r="A135" s="159" t="n">
        <v>132</v>
      </c>
      <c r="B135" s="159" t="s">
        <v>129</v>
      </c>
      <c r="C135" s="159" t="n">
        <v>5.5</v>
      </c>
      <c r="D135" s="159" t="n">
        <v>0.239999994635582</v>
      </c>
      <c r="E135" s="159" t="n">
        <v>7</v>
      </c>
      <c r="F135" s="159" t="n">
        <v>2</v>
      </c>
      <c r="G135" s="159" t="s">
        <v>310</v>
      </c>
      <c r="H135" s="159" t="n">
        <v>1</v>
      </c>
      <c r="I135" s="159" t="n">
        <v>3</v>
      </c>
      <c r="J135" s="159" t="n">
        <v>3</v>
      </c>
      <c r="K135" s="159" t="n">
        <v>4</v>
      </c>
      <c r="L135" s="159" t="n">
        <v>4</v>
      </c>
      <c r="M135" s="159" t="n">
        <v>17</v>
      </c>
      <c r="N135" s="159" t="n">
        <v>75</v>
      </c>
      <c r="O135" s="165" t="n">
        <v>1</v>
      </c>
      <c r="P135" s="165" t="n">
        <v>1</v>
      </c>
      <c r="Q135" s="165" t="n">
        <v>0</v>
      </c>
      <c r="R135" s="165" t="n">
        <v>0</v>
      </c>
      <c r="S135" s="165" t="n">
        <v>0</v>
      </c>
      <c r="T135" s="165" t="n">
        <v>0</v>
      </c>
      <c r="U135" s="165" t="n">
        <v>-1</v>
      </c>
      <c r="V135" s="165" t="n">
        <v>-1</v>
      </c>
      <c r="W135" s="165" t="n">
        <v>-1</v>
      </c>
      <c r="X135" s="165" t="n">
        <v>-1</v>
      </c>
    </row>
    <row r="136" customFormat="false" ht="11.4" hidden="false" customHeight="false" outlineLevel="0" collapsed="false">
      <c r="A136" s="159" t="n">
        <v>133</v>
      </c>
      <c r="B136" s="159" t="s">
        <v>312</v>
      </c>
      <c r="C136" s="159" t="n">
        <v>1.5</v>
      </c>
      <c r="D136" s="159" t="n">
        <v>1.98000001907349</v>
      </c>
      <c r="E136" s="159" t="n">
        <v>6.5</v>
      </c>
      <c r="F136" s="159" t="n">
        <v>2</v>
      </c>
      <c r="G136" s="159" t="s">
        <v>310</v>
      </c>
      <c r="H136" s="159" t="n">
        <v>2</v>
      </c>
      <c r="I136" s="159" t="n">
        <v>2</v>
      </c>
      <c r="J136" s="159" t="n">
        <v>2</v>
      </c>
      <c r="K136" s="159" t="n">
        <v>4</v>
      </c>
      <c r="L136" s="159" t="n">
        <v>4</v>
      </c>
      <c r="M136" s="159" t="n">
        <v>15</v>
      </c>
      <c r="N136" s="159" t="n">
        <v>18</v>
      </c>
      <c r="O136" s="165" t="n">
        <v>1</v>
      </c>
      <c r="P136" s="165" t="n">
        <v>1</v>
      </c>
      <c r="Q136" s="165" t="n">
        <v>0</v>
      </c>
      <c r="R136" s="165" t="n">
        <v>0</v>
      </c>
      <c r="S136" s="165" t="n">
        <v>0</v>
      </c>
      <c r="T136" s="165" t="n">
        <v>0</v>
      </c>
      <c r="U136" s="165" t="n">
        <v>-1</v>
      </c>
      <c r="V136" s="165" t="n">
        <v>-1</v>
      </c>
      <c r="W136" s="165" t="n">
        <v>-1</v>
      </c>
      <c r="X136" s="165" t="n">
        <v>-1</v>
      </c>
    </row>
    <row r="137" customFormat="false" ht="11.4" hidden="false" customHeight="false" outlineLevel="0" collapsed="false">
      <c r="A137" s="159" t="n">
        <v>134</v>
      </c>
      <c r="B137" s="159" t="s">
        <v>312</v>
      </c>
      <c r="C137" s="159" t="n">
        <v>1</v>
      </c>
      <c r="D137" s="159" t="n">
        <v>0.600000023841858</v>
      </c>
      <c r="E137" s="159" t="n">
        <v>6.5</v>
      </c>
      <c r="F137" s="159" t="n">
        <v>2</v>
      </c>
      <c r="G137" s="159" t="s">
        <v>310</v>
      </c>
      <c r="H137" s="159" t="n">
        <v>2</v>
      </c>
      <c r="I137" s="159" t="n">
        <v>2</v>
      </c>
      <c r="J137" s="159" t="n">
        <v>3</v>
      </c>
      <c r="K137" s="159" t="n">
        <v>4</v>
      </c>
      <c r="L137" s="159" t="n">
        <v>4</v>
      </c>
      <c r="M137" s="159" t="n">
        <v>8</v>
      </c>
      <c r="N137" s="159" t="n">
        <v>12</v>
      </c>
      <c r="O137" s="165" t="n">
        <v>1</v>
      </c>
      <c r="P137" s="165" t="n">
        <v>1</v>
      </c>
      <c r="Q137" s="165" t="n">
        <v>0</v>
      </c>
      <c r="R137" s="165" t="n">
        <v>0</v>
      </c>
      <c r="S137" s="165" t="n">
        <v>0</v>
      </c>
      <c r="T137" s="165" t="n">
        <v>0</v>
      </c>
      <c r="U137" s="165" t="n">
        <v>-1</v>
      </c>
      <c r="V137" s="165" t="n">
        <v>-1</v>
      </c>
      <c r="W137" s="165" t="n">
        <v>-1</v>
      </c>
      <c r="X137" s="165" t="n">
        <v>-1</v>
      </c>
    </row>
    <row r="138" customFormat="false" ht="11.4" hidden="false" customHeight="false" outlineLevel="0" collapsed="false">
      <c r="A138" s="159" t="n">
        <v>135</v>
      </c>
      <c r="B138" s="159" t="s">
        <v>312</v>
      </c>
      <c r="C138" s="159" t="n">
        <v>1</v>
      </c>
      <c r="D138" s="159" t="n">
        <v>1.51999998092651</v>
      </c>
      <c r="E138" s="159" t="n">
        <v>6.5</v>
      </c>
      <c r="F138" s="159" t="n">
        <v>2</v>
      </c>
      <c r="G138" s="159" t="s">
        <v>310</v>
      </c>
      <c r="H138" s="159" t="n">
        <v>1</v>
      </c>
      <c r="I138" s="159" t="n">
        <v>4</v>
      </c>
      <c r="J138" s="159" t="n">
        <v>4</v>
      </c>
      <c r="K138" s="159" t="n">
        <v>5</v>
      </c>
      <c r="L138" s="159" t="n">
        <v>5</v>
      </c>
      <c r="M138" s="159" t="n">
        <v>0</v>
      </c>
      <c r="N138" s="159" t="n">
        <v>0</v>
      </c>
      <c r="O138" s="165" t="n">
        <v>1</v>
      </c>
      <c r="P138" s="165" t="n">
        <v>1</v>
      </c>
      <c r="Q138" s="165" t="n">
        <v>0</v>
      </c>
      <c r="R138" s="165" t="n">
        <v>0</v>
      </c>
      <c r="S138" s="165" t="n">
        <v>0</v>
      </c>
      <c r="T138" s="165" t="n">
        <v>0</v>
      </c>
      <c r="U138" s="165" t="n">
        <v>-1</v>
      </c>
      <c r="V138" s="165" t="n">
        <v>-1</v>
      </c>
      <c r="W138" s="165" t="n">
        <v>-1</v>
      </c>
      <c r="X138" s="165" t="n">
        <v>-1</v>
      </c>
    </row>
    <row r="139" customFormat="false" ht="11.4" hidden="false" customHeight="false" outlineLevel="0" collapsed="false">
      <c r="A139" s="159" t="n">
        <v>136</v>
      </c>
      <c r="B139" s="159" t="s">
        <v>312</v>
      </c>
      <c r="C139" s="159" t="n">
        <v>1.5</v>
      </c>
      <c r="D139" s="159" t="n">
        <v>1.05999994277954</v>
      </c>
      <c r="E139" s="159" t="n">
        <v>5.5</v>
      </c>
      <c r="F139" s="159" t="n">
        <v>2</v>
      </c>
      <c r="G139" s="159" t="s">
        <v>310</v>
      </c>
      <c r="H139" s="159" t="n">
        <v>2</v>
      </c>
      <c r="I139" s="159" t="n">
        <v>3</v>
      </c>
      <c r="J139" s="159" t="n">
        <v>3</v>
      </c>
      <c r="K139" s="159" t="n">
        <v>4</v>
      </c>
      <c r="L139" s="159" t="n">
        <v>4</v>
      </c>
      <c r="M139" s="159" t="n">
        <v>8</v>
      </c>
      <c r="N139" s="159" t="n">
        <v>6</v>
      </c>
      <c r="O139" s="165" t="n">
        <v>1</v>
      </c>
      <c r="P139" s="165" t="n">
        <v>1</v>
      </c>
      <c r="Q139" s="165" t="n">
        <v>0</v>
      </c>
      <c r="R139" s="165" t="n">
        <v>0</v>
      </c>
      <c r="S139" s="165" t="n">
        <v>0</v>
      </c>
      <c r="T139" s="165" t="n">
        <v>0</v>
      </c>
      <c r="U139" s="165" t="n">
        <v>-1</v>
      </c>
      <c r="V139" s="165" t="n">
        <v>-1</v>
      </c>
      <c r="W139" s="165" t="n">
        <v>-1</v>
      </c>
      <c r="X139" s="165" t="n">
        <v>-1</v>
      </c>
    </row>
    <row r="140" customFormat="false" ht="11.4" hidden="false" customHeight="false" outlineLevel="0" collapsed="false">
      <c r="A140" s="159" t="n">
        <v>137</v>
      </c>
      <c r="B140" s="159" t="s">
        <v>312</v>
      </c>
      <c r="C140" s="159" t="n">
        <v>0.5</v>
      </c>
      <c r="D140" s="159" t="n">
        <v>0.560000002384186</v>
      </c>
      <c r="E140" s="159" t="n">
        <v>6.5</v>
      </c>
      <c r="F140" s="159" t="n">
        <v>2</v>
      </c>
      <c r="G140" s="159" t="s">
        <v>310</v>
      </c>
      <c r="H140" s="159" t="n">
        <v>1</v>
      </c>
      <c r="I140" s="159" t="n">
        <v>4</v>
      </c>
      <c r="J140" s="159" t="n">
        <v>4</v>
      </c>
      <c r="K140" s="159" t="n">
        <v>5</v>
      </c>
      <c r="L140" s="159" t="n">
        <v>5</v>
      </c>
      <c r="M140" s="159" t="n">
        <v>0</v>
      </c>
      <c r="N140" s="159" t="n">
        <v>0</v>
      </c>
      <c r="O140" s="165" t="n">
        <v>1</v>
      </c>
      <c r="P140" s="165" t="n">
        <v>1</v>
      </c>
      <c r="Q140" s="165" t="n">
        <v>0</v>
      </c>
      <c r="R140" s="165" t="n">
        <v>0</v>
      </c>
      <c r="S140" s="165" t="n">
        <v>0</v>
      </c>
      <c r="T140" s="165" t="n">
        <v>0</v>
      </c>
      <c r="U140" s="165" t="n">
        <v>-1</v>
      </c>
      <c r="V140" s="165" t="n">
        <v>-1</v>
      </c>
      <c r="W140" s="165" t="n">
        <v>-1</v>
      </c>
      <c r="X140" s="165" t="n">
        <v>-1</v>
      </c>
    </row>
    <row r="141" customFormat="false" ht="11.4" hidden="false" customHeight="false" outlineLevel="0" collapsed="false">
      <c r="A141" s="159" t="n">
        <v>138</v>
      </c>
      <c r="B141" s="159" t="s">
        <v>312</v>
      </c>
      <c r="C141" s="159" t="n">
        <v>3.5</v>
      </c>
      <c r="D141" s="159" t="n">
        <v>2.11999988555908</v>
      </c>
      <c r="E141" s="159" t="n">
        <v>8.5</v>
      </c>
      <c r="F141" s="159" t="n">
        <v>2</v>
      </c>
      <c r="G141" s="159" t="s">
        <v>310</v>
      </c>
      <c r="H141" s="159" t="n">
        <v>1</v>
      </c>
      <c r="I141" s="159" t="n">
        <v>4</v>
      </c>
      <c r="J141" s="159" t="n">
        <v>4</v>
      </c>
      <c r="K141" s="159" t="n">
        <v>5</v>
      </c>
      <c r="L141" s="159" t="n">
        <v>5</v>
      </c>
      <c r="M141" s="159" t="n">
        <v>0</v>
      </c>
      <c r="N141" s="159" t="n">
        <v>0</v>
      </c>
      <c r="O141" s="165" t="n">
        <v>1</v>
      </c>
      <c r="P141" s="165" t="n">
        <v>1</v>
      </c>
      <c r="Q141" s="165" t="n">
        <v>0</v>
      </c>
      <c r="R141" s="165" t="n">
        <v>0</v>
      </c>
      <c r="S141" s="165" t="n">
        <v>0</v>
      </c>
      <c r="T141" s="165" t="n">
        <v>0</v>
      </c>
      <c r="U141" s="165" t="n">
        <v>-1</v>
      </c>
      <c r="V141" s="165" t="n">
        <v>-1</v>
      </c>
      <c r="W141" s="165" t="n">
        <v>-1</v>
      </c>
      <c r="X141" s="165" t="n">
        <v>-1</v>
      </c>
    </row>
    <row r="142" customFormat="false" ht="11.4" hidden="false" customHeight="false" outlineLevel="0" collapsed="false">
      <c r="A142" s="159" t="n">
        <v>139</v>
      </c>
      <c r="B142" s="159" t="s">
        <v>312</v>
      </c>
      <c r="C142" s="159" t="n">
        <v>2</v>
      </c>
      <c r="D142" s="159" t="n">
        <v>1.17999994754791</v>
      </c>
      <c r="E142" s="159" t="n">
        <v>8.5</v>
      </c>
      <c r="F142" s="159" t="n">
        <v>2</v>
      </c>
      <c r="G142" s="159" t="s">
        <v>310</v>
      </c>
      <c r="H142" s="159" t="n">
        <v>1</v>
      </c>
      <c r="I142" s="159" t="n">
        <v>4</v>
      </c>
      <c r="J142" s="159" t="n">
        <v>4</v>
      </c>
      <c r="K142" s="159" t="n">
        <v>5</v>
      </c>
      <c r="L142" s="159" t="n">
        <v>5</v>
      </c>
      <c r="M142" s="159" t="n">
        <v>0</v>
      </c>
      <c r="N142" s="159" t="n">
        <v>0</v>
      </c>
      <c r="O142" s="165" t="n">
        <v>1</v>
      </c>
      <c r="P142" s="165" t="n">
        <v>1</v>
      </c>
      <c r="Q142" s="165" t="n">
        <v>0</v>
      </c>
      <c r="R142" s="165" t="n">
        <v>0</v>
      </c>
      <c r="S142" s="165" t="n">
        <v>0</v>
      </c>
      <c r="T142" s="165" t="n">
        <v>0</v>
      </c>
      <c r="U142" s="165" t="n">
        <v>-1</v>
      </c>
      <c r="V142" s="165" t="n">
        <v>-1</v>
      </c>
      <c r="W142" s="165" t="n">
        <v>-1</v>
      </c>
      <c r="X142" s="165" t="n">
        <v>-1</v>
      </c>
    </row>
    <row r="143" customFormat="false" ht="11.4" hidden="false" customHeight="false" outlineLevel="0" collapsed="false">
      <c r="A143" s="159" t="n">
        <v>140</v>
      </c>
      <c r="B143" s="159" t="s">
        <v>312</v>
      </c>
      <c r="C143" s="159" t="n">
        <v>1</v>
      </c>
      <c r="D143" s="159" t="n">
        <v>1.10000002384186</v>
      </c>
      <c r="E143" s="159" t="n">
        <v>8.5</v>
      </c>
      <c r="F143" s="159" t="n">
        <v>2</v>
      </c>
      <c r="G143" s="159" t="s">
        <v>310</v>
      </c>
      <c r="H143" s="159" t="n">
        <v>2</v>
      </c>
      <c r="I143" s="159" t="n">
        <v>2</v>
      </c>
      <c r="J143" s="159" t="n">
        <v>2</v>
      </c>
      <c r="K143" s="159" t="n">
        <v>2</v>
      </c>
      <c r="L143" s="159" t="n">
        <v>2</v>
      </c>
      <c r="M143" s="159" t="n">
        <v>15</v>
      </c>
      <c r="N143" s="159" t="n">
        <v>25</v>
      </c>
      <c r="O143" s="165" t="n">
        <v>1</v>
      </c>
      <c r="P143" s="165" t="n">
        <v>1</v>
      </c>
      <c r="Q143" s="165" t="n">
        <v>0</v>
      </c>
      <c r="R143" s="165" t="n">
        <v>0</v>
      </c>
      <c r="S143" s="165" t="n">
        <v>0</v>
      </c>
      <c r="T143" s="165" t="n">
        <v>0</v>
      </c>
      <c r="U143" s="165" t="n">
        <v>-1</v>
      </c>
      <c r="V143" s="165" t="n">
        <v>-1</v>
      </c>
      <c r="W143" s="165" t="n">
        <v>-1</v>
      </c>
      <c r="X143" s="165" t="n">
        <v>-1</v>
      </c>
    </row>
    <row r="144" customFormat="false" ht="11.4" hidden="false" customHeight="false" outlineLevel="0" collapsed="false">
      <c r="A144" s="159" t="n">
        <v>141</v>
      </c>
      <c r="B144" s="159" t="s">
        <v>129</v>
      </c>
      <c r="C144" s="159" t="n">
        <v>2.5</v>
      </c>
      <c r="D144" s="159" t="n">
        <v>0.569999992847443</v>
      </c>
      <c r="E144" s="159" t="n">
        <v>7</v>
      </c>
      <c r="F144" s="159" t="n">
        <v>2</v>
      </c>
      <c r="G144" s="159" t="s">
        <v>310</v>
      </c>
      <c r="H144" s="159" t="n">
        <v>2</v>
      </c>
      <c r="I144" s="159" t="n">
        <v>1</v>
      </c>
      <c r="J144" s="159" t="n">
        <v>2</v>
      </c>
      <c r="K144" s="159" t="n">
        <v>2</v>
      </c>
      <c r="L144" s="159" t="n">
        <v>4</v>
      </c>
      <c r="M144" s="159" t="n">
        <v>9</v>
      </c>
      <c r="N144" s="159" t="n">
        <v>8</v>
      </c>
      <c r="O144" s="165" t="n">
        <v>1</v>
      </c>
      <c r="P144" s="165" t="n">
        <v>1</v>
      </c>
      <c r="Q144" s="165" t="n">
        <v>0</v>
      </c>
      <c r="R144" s="165" t="n">
        <v>0</v>
      </c>
      <c r="S144" s="165" t="n">
        <v>0</v>
      </c>
      <c r="T144" s="165" t="n">
        <v>0</v>
      </c>
      <c r="U144" s="165" t="n">
        <v>-1</v>
      </c>
      <c r="V144" s="165" t="n">
        <v>-1</v>
      </c>
      <c r="W144" s="165" t="n">
        <v>-1</v>
      </c>
      <c r="X144" s="165" t="n">
        <v>-1</v>
      </c>
    </row>
    <row r="145" customFormat="false" ht="11.4" hidden="false" customHeight="false" outlineLevel="0" collapsed="false">
      <c r="A145" s="159" t="n">
        <v>142</v>
      </c>
      <c r="B145" s="159" t="s">
        <v>129</v>
      </c>
      <c r="C145" s="159" t="n">
        <v>3.5</v>
      </c>
      <c r="D145" s="159" t="n">
        <v>0.340000003576279</v>
      </c>
      <c r="E145" s="159" t="n">
        <v>7</v>
      </c>
      <c r="F145" s="159" t="n">
        <v>2</v>
      </c>
      <c r="G145" s="159" t="s">
        <v>310</v>
      </c>
      <c r="H145" s="159" t="n">
        <v>2</v>
      </c>
      <c r="I145" s="159" t="n">
        <v>1</v>
      </c>
      <c r="J145" s="159" t="n">
        <v>1</v>
      </c>
      <c r="K145" s="159" t="n">
        <v>4</v>
      </c>
      <c r="L145" s="159" t="n">
        <v>4</v>
      </c>
      <c r="M145" s="159" t="n">
        <v>5</v>
      </c>
      <c r="N145" s="159" t="n">
        <v>6</v>
      </c>
      <c r="O145" s="165" t="n">
        <v>1</v>
      </c>
      <c r="P145" s="165" t="n">
        <v>1</v>
      </c>
      <c r="Q145" s="165" t="n">
        <v>0</v>
      </c>
      <c r="R145" s="165" t="n">
        <v>0</v>
      </c>
      <c r="S145" s="165" t="n">
        <v>0</v>
      </c>
      <c r="T145" s="165" t="n">
        <v>0</v>
      </c>
      <c r="U145" s="165" t="n">
        <v>-1</v>
      </c>
      <c r="V145" s="165" t="n">
        <v>-1</v>
      </c>
      <c r="W145" s="165" t="n">
        <v>-1</v>
      </c>
      <c r="X145" s="165" t="n">
        <v>-1</v>
      </c>
    </row>
    <row r="146" customFormat="false" ht="11.4" hidden="false" customHeight="false" outlineLevel="0" collapsed="false">
      <c r="A146" s="159" t="n">
        <v>143</v>
      </c>
      <c r="B146" s="159" t="s">
        <v>129</v>
      </c>
      <c r="C146" s="159" t="n">
        <v>3</v>
      </c>
      <c r="D146" s="159" t="n">
        <v>0.349999994039536</v>
      </c>
      <c r="E146" s="159" t="n">
        <v>7</v>
      </c>
      <c r="F146" s="159" t="n">
        <v>2</v>
      </c>
      <c r="G146" s="159" t="s">
        <v>310</v>
      </c>
      <c r="H146" s="159" t="n">
        <v>2</v>
      </c>
      <c r="I146" s="159" t="n">
        <v>1</v>
      </c>
      <c r="J146" s="159" t="n">
        <v>1</v>
      </c>
      <c r="K146" s="159" t="n">
        <v>4</v>
      </c>
      <c r="L146" s="159" t="n">
        <v>4</v>
      </c>
      <c r="M146" s="159" t="n">
        <v>5</v>
      </c>
      <c r="N146" s="159" t="n">
        <v>5</v>
      </c>
      <c r="O146" s="165" t="n">
        <v>1</v>
      </c>
      <c r="P146" s="165" t="n">
        <v>1</v>
      </c>
      <c r="Q146" s="165" t="n">
        <v>0</v>
      </c>
      <c r="R146" s="165" t="n">
        <v>0</v>
      </c>
      <c r="S146" s="165" t="n">
        <v>0</v>
      </c>
      <c r="T146" s="165" t="n">
        <v>0</v>
      </c>
      <c r="U146" s="165" t="n">
        <v>-1</v>
      </c>
      <c r="V146" s="165" t="n">
        <v>-1</v>
      </c>
      <c r="W146" s="165" t="n">
        <v>-1</v>
      </c>
      <c r="X146" s="165" t="n">
        <v>-1</v>
      </c>
    </row>
    <row r="147" customFormat="false" ht="11.4" hidden="false" customHeight="false" outlineLevel="0" collapsed="false">
      <c r="A147" s="159" t="n">
        <v>144</v>
      </c>
      <c r="B147" s="159" t="s">
        <v>312</v>
      </c>
      <c r="C147" s="159" t="n">
        <v>3.5</v>
      </c>
      <c r="D147" s="159" t="n">
        <v>0.370000004768372</v>
      </c>
      <c r="E147" s="159" t="n">
        <v>6.5</v>
      </c>
      <c r="F147" s="159" t="n">
        <v>2</v>
      </c>
      <c r="G147" s="159" t="s">
        <v>310</v>
      </c>
      <c r="H147" s="159" t="n">
        <v>1</v>
      </c>
      <c r="I147" s="159" t="n">
        <v>4</v>
      </c>
      <c r="J147" s="159" t="n">
        <v>4</v>
      </c>
      <c r="K147" s="159" t="n">
        <v>5</v>
      </c>
      <c r="L147" s="159" t="n">
        <v>5</v>
      </c>
      <c r="M147" s="159" t="n">
        <v>0</v>
      </c>
      <c r="N147" s="159" t="n">
        <v>0</v>
      </c>
      <c r="O147" s="165" t="n">
        <v>1</v>
      </c>
      <c r="P147" s="165" t="n">
        <v>1</v>
      </c>
      <c r="Q147" s="165" t="n">
        <v>0</v>
      </c>
      <c r="R147" s="165" t="n">
        <v>0</v>
      </c>
      <c r="S147" s="165" t="n">
        <v>0</v>
      </c>
      <c r="T147" s="165" t="n">
        <v>0</v>
      </c>
      <c r="U147" s="165" t="n">
        <v>-1</v>
      </c>
      <c r="V147" s="165" t="n">
        <v>-1</v>
      </c>
      <c r="W147" s="165" t="n">
        <v>-1</v>
      </c>
      <c r="X147" s="165" t="n">
        <v>-1</v>
      </c>
    </row>
    <row r="148" customFormat="false" ht="11.4" hidden="false" customHeight="false" outlineLevel="0" collapsed="false">
      <c r="A148" s="159" t="n">
        <v>145</v>
      </c>
      <c r="B148" s="159" t="s">
        <v>312</v>
      </c>
      <c r="C148" s="159" t="n">
        <v>2</v>
      </c>
      <c r="D148" s="159" t="n">
        <v>1.30999994277954</v>
      </c>
      <c r="E148" s="159" t="n">
        <v>6.5</v>
      </c>
      <c r="F148" s="159" t="n">
        <v>2</v>
      </c>
      <c r="G148" s="159" t="s">
        <v>310</v>
      </c>
      <c r="H148" s="159" t="n">
        <v>2</v>
      </c>
      <c r="I148" s="159" t="n">
        <v>2</v>
      </c>
      <c r="J148" s="159" t="n">
        <v>2</v>
      </c>
      <c r="K148" s="159" t="n">
        <v>4</v>
      </c>
      <c r="L148" s="159" t="n">
        <v>4</v>
      </c>
      <c r="M148" s="159" t="n">
        <v>3</v>
      </c>
      <c r="N148" s="159" t="n">
        <v>3</v>
      </c>
      <c r="O148" s="165" t="n">
        <v>1</v>
      </c>
      <c r="P148" s="165" t="n">
        <v>1</v>
      </c>
      <c r="Q148" s="165" t="n">
        <v>0</v>
      </c>
      <c r="R148" s="165" t="n">
        <v>0</v>
      </c>
      <c r="S148" s="165" t="n">
        <v>0</v>
      </c>
      <c r="T148" s="165" t="n">
        <v>0</v>
      </c>
      <c r="U148" s="165" t="n">
        <v>-1</v>
      </c>
      <c r="V148" s="165" t="n">
        <v>-1</v>
      </c>
      <c r="W148" s="165" t="n">
        <v>-1</v>
      </c>
      <c r="X148" s="165" t="n">
        <v>-1</v>
      </c>
    </row>
    <row r="149" customFormat="false" ht="11.4" hidden="false" customHeight="false" outlineLevel="0" collapsed="false">
      <c r="A149" s="159" t="n">
        <v>146</v>
      </c>
      <c r="B149" s="159" t="s">
        <v>311</v>
      </c>
      <c r="C149" s="159" t="n">
        <v>1</v>
      </c>
      <c r="D149" s="159" t="n">
        <v>0.519999980926514</v>
      </c>
      <c r="E149" s="159" t="n">
        <v>18.5</v>
      </c>
      <c r="F149" s="159" t="n">
        <v>4</v>
      </c>
      <c r="G149" s="159" t="s">
        <v>310</v>
      </c>
      <c r="H149" s="159" t="n">
        <v>2</v>
      </c>
      <c r="I149" s="159" t="n">
        <v>2</v>
      </c>
      <c r="J149" s="159" t="n">
        <v>2</v>
      </c>
      <c r="K149" s="159" t="n">
        <v>2</v>
      </c>
      <c r="L149" s="159" t="n">
        <v>2</v>
      </c>
      <c r="M149" s="159" t="n">
        <v>25</v>
      </c>
      <c r="N149" s="159" t="n">
        <v>110</v>
      </c>
      <c r="O149" s="165" t="n">
        <v>1</v>
      </c>
      <c r="P149" s="165" t="n">
        <v>1</v>
      </c>
      <c r="Q149" s="165" t="n">
        <v>0</v>
      </c>
      <c r="R149" s="165" t="n">
        <v>0</v>
      </c>
      <c r="S149" s="165" t="n">
        <v>0</v>
      </c>
      <c r="T149" s="165" t="n">
        <v>0</v>
      </c>
      <c r="U149" s="165" t="n">
        <v>-1</v>
      </c>
      <c r="V149" s="165" t="n">
        <v>-1</v>
      </c>
      <c r="W149" s="165" t="n">
        <v>-1</v>
      </c>
      <c r="X149" s="165" t="n">
        <v>-1</v>
      </c>
    </row>
    <row r="150" customFormat="false" ht="11.4" hidden="false" customHeight="false" outlineLevel="0" collapsed="false">
      <c r="A150" s="159" t="n">
        <v>147</v>
      </c>
      <c r="B150" s="159" t="s">
        <v>311</v>
      </c>
      <c r="C150" s="159" t="n">
        <v>3</v>
      </c>
      <c r="D150" s="159" t="n">
        <v>1.87999999523163</v>
      </c>
      <c r="E150" s="159" t="n">
        <v>18.5</v>
      </c>
      <c r="F150" s="159" t="n">
        <v>4</v>
      </c>
      <c r="G150" s="159" t="s">
        <v>310</v>
      </c>
      <c r="H150" s="159" t="n">
        <v>2</v>
      </c>
      <c r="I150" s="159" t="n">
        <v>2</v>
      </c>
      <c r="J150" s="159" t="n">
        <v>2</v>
      </c>
      <c r="K150" s="159" t="n">
        <v>4</v>
      </c>
      <c r="L150" s="159" t="n">
        <v>4</v>
      </c>
      <c r="M150" s="159" t="n">
        <v>34</v>
      </c>
      <c r="N150" s="159" t="n">
        <v>30</v>
      </c>
      <c r="O150" s="165" t="n">
        <v>1</v>
      </c>
      <c r="P150" s="165" t="n">
        <v>1</v>
      </c>
      <c r="Q150" s="165" t="n">
        <v>0</v>
      </c>
      <c r="R150" s="165" t="n">
        <v>0</v>
      </c>
      <c r="S150" s="165" t="n">
        <v>0</v>
      </c>
      <c r="T150" s="165" t="n">
        <v>0</v>
      </c>
      <c r="U150" s="165" t="n">
        <v>-1</v>
      </c>
      <c r="V150" s="165" t="n">
        <v>-1</v>
      </c>
      <c r="W150" s="165" t="n">
        <v>-1</v>
      </c>
      <c r="X150" s="165" t="n">
        <v>-1</v>
      </c>
    </row>
    <row r="151" customFormat="false" ht="11.4" hidden="false" customHeight="false" outlineLevel="0" collapsed="false">
      <c r="A151" s="159" t="n">
        <v>148</v>
      </c>
      <c r="B151" s="159" t="s">
        <v>311</v>
      </c>
      <c r="C151" s="159" t="n">
        <v>1</v>
      </c>
      <c r="D151" s="159" t="n">
        <v>1.17999994754791</v>
      </c>
      <c r="E151" s="159" t="n">
        <v>18.5</v>
      </c>
      <c r="F151" s="159" t="n">
        <v>4</v>
      </c>
      <c r="G151" s="159" t="s">
        <v>310</v>
      </c>
      <c r="H151" s="159" t="n">
        <v>1</v>
      </c>
      <c r="I151" s="159" t="n">
        <v>3</v>
      </c>
      <c r="J151" s="159" t="n">
        <v>3</v>
      </c>
      <c r="K151" s="159" t="n">
        <v>4</v>
      </c>
      <c r="L151" s="159" t="n">
        <v>4</v>
      </c>
      <c r="M151" s="159" t="n">
        <v>855</v>
      </c>
      <c r="N151" s="159" t="n">
        <v>106</v>
      </c>
      <c r="O151" s="165" t="n">
        <v>1</v>
      </c>
      <c r="P151" s="165" t="n">
        <v>1</v>
      </c>
      <c r="Q151" s="165" t="n">
        <v>0</v>
      </c>
      <c r="R151" s="165" t="n">
        <v>0</v>
      </c>
      <c r="S151" s="165" t="n">
        <v>0</v>
      </c>
      <c r="T151" s="165" t="n">
        <v>0</v>
      </c>
      <c r="U151" s="165" t="n">
        <v>-1</v>
      </c>
      <c r="V151" s="165" t="n">
        <v>-1</v>
      </c>
      <c r="W151" s="165" t="n">
        <v>-1</v>
      </c>
      <c r="X151" s="165" t="n">
        <v>-1</v>
      </c>
    </row>
    <row r="152" customFormat="false" ht="11.4" hidden="false" customHeight="false" outlineLevel="0" collapsed="false">
      <c r="A152" s="159" t="n">
        <v>149</v>
      </c>
      <c r="B152" s="159" t="s">
        <v>311</v>
      </c>
      <c r="C152" s="159" t="n">
        <v>1.5</v>
      </c>
      <c r="D152" s="159" t="n">
        <v>1.4099999666214</v>
      </c>
      <c r="E152" s="159" t="n">
        <v>18.5</v>
      </c>
      <c r="F152" s="159" t="n">
        <v>4</v>
      </c>
      <c r="G152" s="159" t="s">
        <v>310</v>
      </c>
      <c r="H152" s="159" t="n">
        <v>1</v>
      </c>
      <c r="I152" s="159" t="n">
        <v>4</v>
      </c>
      <c r="J152" s="159" t="n">
        <v>4</v>
      </c>
      <c r="K152" s="159" t="n">
        <v>5</v>
      </c>
      <c r="L152" s="159" t="n">
        <v>5</v>
      </c>
      <c r="M152" s="159" t="n">
        <v>0</v>
      </c>
      <c r="N152" s="159" t="n">
        <v>0</v>
      </c>
      <c r="O152" s="165" t="n">
        <v>1</v>
      </c>
      <c r="P152" s="165" t="n">
        <v>1</v>
      </c>
      <c r="Q152" s="165" t="n">
        <v>0</v>
      </c>
      <c r="R152" s="165" t="n">
        <v>0</v>
      </c>
      <c r="S152" s="165" t="n">
        <v>0</v>
      </c>
      <c r="T152" s="165" t="n">
        <v>0</v>
      </c>
      <c r="U152" s="165" t="n">
        <v>-1</v>
      </c>
      <c r="V152" s="165" t="n">
        <v>-1</v>
      </c>
      <c r="W152" s="165" t="n">
        <v>-1</v>
      </c>
      <c r="X152" s="165" t="n">
        <v>-1</v>
      </c>
    </row>
    <row r="153" customFormat="false" ht="11.4" hidden="false" customHeight="false" outlineLevel="0" collapsed="false">
      <c r="A153" s="159" t="n">
        <v>150</v>
      </c>
      <c r="B153" s="159" t="s">
        <v>312</v>
      </c>
      <c r="C153" s="159" t="n">
        <v>0.5</v>
      </c>
      <c r="D153" s="159" t="n">
        <v>1.62000000476837</v>
      </c>
      <c r="E153" s="159" t="n">
        <v>5.5</v>
      </c>
      <c r="F153" s="159" t="n">
        <v>2</v>
      </c>
      <c r="G153" s="159" t="s">
        <v>310</v>
      </c>
      <c r="H153" s="159" t="n">
        <v>1</v>
      </c>
      <c r="I153" s="159" t="n">
        <v>4</v>
      </c>
      <c r="J153" s="159" t="n">
        <v>4</v>
      </c>
      <c r="K153" s="159" t="n">
        <v>5</v>
      </c>
      <c r="L153" s="159" t="n">
        <v>5</v>
      </c>
      <c r="M153" s="159" t="n">
        <v>0</v>
      </c>
      <c r="N153" s="159" t="n">
        <v>0</v>
      </c>
      <c r="O153" s="165" t="n">
        <v>1</v>
      </c>
      <c r="P153" s="165" t="n">
        <v>1</v>
      </c>
      <c r="Q153" s="165" t="n">
        <v>0</v>
      </c>
      <c r="R153" s="165" t="n">
        <v>0</v>
      </c>
      <c r="S153" s="165" t="n">
        <v>0</v>
      </c>
      <c r="T153" s="165" t="n">
        <v>0</v>
      </c>
      <c r="U153" s="165" t="n">
        <v>-1</v>
      </c>
      <c r="V153" s="165" t="n">
        <v>-1</v>
      </c>
      <c r="W153" s="165" t="n">
        <v>-1</v>
      </c>
      <c r="X153" s="165" t="n">
        <v>-1</v>
      </c>
    </row>
    <row r="154" customFormat="false" ht="11.4" hidden="false" customHeight="false" outlineLevel="0" collapsed="false">
      <c r="A154" s="159" t="n">
        <v>151</v>
      </c>
      <c r="B154" s="159" t="s">
        <v>129</v>
      </c>
      <c r="C154" s="159" t="n">
        <v>3</v>
      </c>
      <c r="D154" s="159" t="n">
        <v>1.10000002384186</v>
      </c>
      <c r="E154" s="159" t="n">
        <v>6</v>
      </c>
      <c r="F154" s="159" t="n">
        <v>2</v>
      </c>
      <c r="G154" s="159" t="s">
        <v>310</v>
      </c>
      <c r="H154" s="159" t="n">
        <v>2</v>
      </c>
      <c r="I154" s="159" t="n">
        <v>1</v>
      </c>
      <c r="J154" s="159" t="n">
        <v>1</v>
      </c>
      <c r="K154" s="159" t="n">
        <v>4</v>
      </c>
      <c r="L154" s="159" t="n">
        <v>4</v>
      </c>
      <c r="M154" s="159" t="n">
        <v>9</v>
      </c>
      <c r="N154" s="159" t="n">
        <v>12</v>
      </c>
      <c r="O154" s="165" t="n">
        <v>1</v>
      </c>
      <c r="P154" s="165" t="n">
        <v>1</v>
      </c>
      <c r="Q154" s="165" t="n">
        <v>0</v>
      </c>
      <c r="R154" s="165" t="n">
        <v>0</v>
      </c>
      <c r="S154" s="165" t="n">
        <v>0</v>
      </c>
      <c r="T154" s="165" t="n">
        <v>0</v>
      </c>
      <c r="U154" s="165" t="n">
        <v>-1</v>
      </c>
      <c r="V154" s="165" t="n">
        <v>-1</v>
      </c>
      <c r="W154" s="165" t="n">
        <v>-1</v>
      </c>
      <c r="X154" s="165" t="n">
        <v>-1</v>
      </c>
    </row>
    <row r="155" customFormat="false" ht="11.4" hidden="false" customHeight="false" outlineLevel="0" collapsed="false">
      <c r="A155" s="159" t="n">
        <v>152</v>
      </c>
      <c r="B155" s="159" t="s">
        <v>129</v>
      </c>
      <c r="C155" s="159" t="n">
        <v>1</v>
      </c>
      <c r="D155" s="159" t="n">
        <v>0.920000016689301</v>
      </c>
      <c r="E155" s="159" t="n">
        <v>7</v>
      </c>
      <c r="F155" s="159" t="n">
        <v>2</v>
      </c>
      <c r="G155" s="159" t="s">
        <v>310</v>
      </c>
      <c r="H155" s="159" t="n">
        <v>2</v>
      </c>
      <c r="I155" s="159" t="n">
        <v>1</v>
      </c>
      <c r="J155" s="159" t="n">
        <v>2</v>
      </c>
      <c r="K155" s="159" t="n">
        <v>4</v>
      </c>
      <c r="L155" s="159" t="n">
        <v>4</v>
      </c>
      <c r="M155" s="159" t="n">
        <v>5</v>
      </c>
      <c r="N155" s="159" t="n">
        <v>4</v>
      </c>
      <c r="O155" s="165" t="n">
        <v>1</v>
      </c>
      <c r="P155" s="165" t="n">
        <v>1</v>
      </c>
      <c r="Q155" s="165" t="n">
        <v>0</v>
      </c>
      <c r="R155" s="165" t="n">
        <v>0</v>
      </c>
      <c r="S155" s="165" t="n">
        <v>0</v>
      </c>
      <c r="T155" s="165" t="n">
        <v>0</v>
      </c>
      <c r="U155" s="165" t="n">
        <v>-1</v>
      </c>
      <c r="V155" s="165" t="n">
        <v>-1</v>
      </c>
      <c r="W155" s="165" t="n">
        <v>-1</v>
      </c>
      <c r="X155" s="165" t="n">
        <v>-1</v>
      </c>
    </row>
    <row r="156" customFormat="false" ht="11.4" hidden="false" customHeight="false" outlineLevel="0" collapsed="false">
      <c r="A156" s="159" t="n">
        <v>153</v>
      </c>
      <c r="B156" s="159" t="s">
        <v>129</v>
      </c>
      <c r="C156" s="159" t="n">
        <v>0.5</v>
      </c>
      <c r="D156" s="159" t="n">
        <v>0.259999990463257</v>
      </c>
      <c r="E156" s="159" t="n">
        <v>10</v>
      </c>
      <c r="F156" s="159" t="n">
        <v>2</v>
      </c>
      <c r="G156" s="159" t="s">
        <v>310</v>
      </c>
      <c r="H156" s="159" t="n">
        <v>2</v>
      </c>
      <c r="I156" s="159" t="n">
        <v>2</v>
      </c>
      <c r="J156" s="159" t="n">
        <v>2</v>
      </c>
      <c r="K156" s="159" t="n">
        <v>2</v>
      </c>
      <c r="L156" s="159" t="n">
        <v>4</v>
      </c>
      <c r="M156" s="159" t="n">
        <v>15</v>
      </c>
      <c r="N156" s="159" t="n">
        <v>8</v>
      </c>
      <c r="O156" s="165" t="n">
        <v>1</v>
      </c>
      <c r="P156" s="165" t="n">
        <v>1</v>
      </c>
      <c r="Q156" s="165" t="n">
        <v>0</v>
      </c>
      <c r="R156" s="165" t="n">
        <v>0</v>
      </c>
      <c r="S156" s="165" t="n">
        <v>0</v>
      </c>
      <c r="T156" s="165" t="n">
        <v>0</v>
      </c>
      <c r="U156" s="165" t="n">
        <v>-1</v>
      </c>
      <c r="V156" s="165" t="n">
        <v>-1</v>
      </c>
      <c r="W156" s="165" t="n">
        <v>-1</v>
      </c>
      <c r="X156" s="165" t="n">
        <v>-1</v>
      </c>
    </row>
    <row r="157" customFormat="false" ht="11.4" hidden="false" customHeight="false" outlineLevel="0" collapsed="false">
      <c r="A157" s="159" t="n">
        <v>154</v>
      </c>
      <c r="B157" s="159" t="s">
        <v>129</v>
      </c>
      <c r="C157" s="159" t="n">
        <v>0.5</v>
      </c>
      <c r="D157" s="159" t="n">
        <v>0.109999999403954</v>
      </c>
      <c r="E157" s="159" t="n">
        <v>9</v>
      </c>
      <c r="F157" s="159" t="n">
        <v>2</v>
      </c>
      <c r="G157" s="159" t="s">
        <v>310</v>
      </c>
      <c r="H157" s="159" t="n">
        <v>2</v>
      </c>
      <c r="I157" s="159" t="n">
        <v>2</v>
      </c>
      <c r="J157" s="159" t="n">
        <v>2</v>
      </c>
      <c r="K157" s="159" t="n">
        <v>2</v>
      </c>
      <c r="L157" s="159" t="n">
        <v>4</v>
      </c>
      <c r="M157" s="159" t="n">
        <v>6</v>
      </c>
      <c r="N157" s="159" t="n">
        <v>68</v>
      </c>
      <c r="O157" s="165" t="n">
        <v>1</v>
      </c>
      <c r="P157" s="165" t="n">
        <v>1</v>
      </c>
      <c r="Q157" s="165" t="n">
        <v>0</v>
      </c>
      <c r="R157" s="165" t="n">
        <v>0</v>
      </c>
      <c r="S157" s="165" t="n">
        <v>0</v>
      </c>
      <c r="T157" s="165" t="n">
        <v>0</v>
      </c>
      <c r="U157" s="165" t="n">
        <v>-1</v>
      </c>
      <c r="V157" s="165" t="n">
        <v>-1</v>
      </c>
      <c r="W157" s="165" t="n">
        <v>-1</v>
      </c>
      <c r="X157" s="165" t="n">
        <v>-1</v>
      </c>
    </row>
    <row r="158" customFormat="false" ht="11.4" hidden="false" customHeight="false" outlineLevel="0" collapsed="false">
      <c r="A158" s="159" t="n">
        <v>155</v>
      </c>
      <c r="B158" s="159" t="s">
        <v>129</v>
      </c>
      <c r="C158" s="159" t="n">
        <v>2.5</v>
      </c>
      <c r="D158" s="159" t="n">
        <v>0.140000000596046</v>
      </c>
      <c r="E158" s="159" t="n">
        <v>9</v>
      </c>
      <c r="F158" s="159" t="n">
        <v>2</v>
      </c>
      <c r="G158" s="159" t="s">
        <v>310</v>
      </c>
      <c r="H158" s="159" t="n">
        <v>2</v>
      </c>
      <c r="I158" s="159" t="n">
        <v>1</v>
      </c>
      <c r="J158" s="159" t="n">
        <v>1</v>
      </c>
      <c r="K158" s="159" t="n">
        <v>2</v>
      </c>
      <c r="L158" s="159" t="n">
        <v>3</v>
      </c>
      <c r="M158" s="159" t="n">
        <v>8</v>
      </c>
      <c r="N158" s="159" t="n">
        <v>7</v>
      </c>
      <c r="O158" s="165" t="n">
        <v>1</v>
      </c>
      <c r="P158" s="165" t="n">
        <v>1</v>
      </c>
      <c r="Q158" s="165" t="n">
        <v>0</v>
      </c>
      <c r="R158" s="165" t="n">
        <v>0</v>
      </c>
      <c r="S158" s="165" t="n">
        <v>0</v>
      </c>
      <c r="T158" s="165" t="n">
        <v>0</v>
      </c>
      <c r="U158" s="165" t="n">
        <v>-1</v>
      </c>
      <c r="V158" s="165" t="n">
        <v>-1</v>
      </c>
      <c r="W158" s="165" t="n">
        <v>-1</v>
      </c>
      <c r="X158" s="165" t="n">
        <v>-1</v>
      </c>
    </row>
    <row r="159" customFormat="false" ht="11.4" hidden="false" customHeight="false" outlineLevel="0" collapsed="false">
      <c r="A159" s="159" t="n">
        <v>156</v>
      </c>
      <c r="B159" s="159" t="s">
        <v>129</v>
      </c>
      <c r="C159" s="159" t="n">
        <v>2.5</v>
      </c>
      <c r="D159" s="159" t="n">
        <v>0.109999999403954</v>
      </c>
      <c r="E159" s="159" t="n">
        <v>9</v>
      </c>
      <c r="F159" s="159" t="n">
        <v>2</v>
      </c>
      <c r="G159" s="159" t="s">
        <v>310</v>
      </c>
      <c r="H159" s="159" t="n">
        <v>2</v>
      </c>
      <c r="I159" s="159" t="n">
        <v>1</v>
      </c>
      <c r="J159" s="159" t="n">
        <v>1</v>
      </c>
      <c r="K159" s="159" t="n">
        <v>2</v>
      </c>
      <c r="L159" s="159" t="n">
        <v>1</v>
      </c>
      <c r="M159" s="159" t="n">
        <v>8</v>
      </c>
      <c r="N159" s="159" t="n">
        <v>39</v>
      </c>
      <c r="O159" s="165" t="n">
        <v>1</v>
      </c>
      <c r="P159" s="165" t="n">
        <v>1</v>
      </c>
      <c r="Q159" s="165" t="n">
        <v>0</v>
      </c>
      <c r="R159" s="165" t="n">
        <v>0</v>
      </c>
      <c r="S159" s="165" t="n">
        <v>0</v>
      </c>
      <c r="T159" s="165" t="n">
        <v>0</v>
      </c>
      <c r="U159" s="165" t="n">
        <v>-1</v>
      </c>
      <c r="V159" s="165" t="n">
        <v>-1</v>
      </c>
      <c r="W159" s="165" t="n">
        <v>-1</v>
      </c>
      <c r="X159" s="165" t="n">
        <v>-1</v>
      </c>
    </row>
    <row r="160" customFormat="false" ht="11.4" hidden="false" customHeight="false" outlineLevel="0" collapsed="false">
      <c r="A160" s="159" t="n">
        <v>157</v>
      </c>
      <c r="B160" s="159" t="s">
        <v>129</v>
      </c>
      <c r="C160" s="159" t="n">
        <v>1.5</v>
      </c>
      <c r="D160" s="159" t="n">
        <v>0.170000001788139</v>
      </c>
      <c r="E160" s="159" t="n">
        <v>10</v>
      </c>
      <c r="F160" s="159" t="n">
        <v>2</v>
      </c>
      <c r="G160" s="159" t="s">
        <v>310</v>
      </c>
      <c r="H160" s="159" t="n">
        <v>2</v>
      </c>
      <c r="I160" s="159" t="n">
        <v>1</v>
      </c>
      <c r="J160" s="159" t="n">
        <v>1</v>
      </c>
      <c r="K160" s="159" t="n">
        <v>2</v>
      </c>
      <c r="L160" s="159" t="n">
        <v>3</v>
      </c>
      <c r="M160" s="159" t="n">
        <v>8</v>
      </c>
      <c r="N160" s="159" t="n">
        <v>7</v>
      </c>
      <c r="O160" s="165" t="n">
        <v>1</v>
      </c>
      <c r="P160" s="165" t="n">
        <v>1</v>
      </c>
      <c r="Q160" s="165" t="n">
        <v>0</v>
      </c>
      <c r="R160" s="165" t="n">
        <v>0</v>
      </c>
      <c r="S160" s="165" t="n">
        <v>0</v>
      </c>
      <c r="T160" s="165" t="n">
        <v>0</v>
      </c>
      <c r="U160" s="165" t="n">
        <v>-1</v>
      </c>
      <c r="V160" s="165" t="n">
        <v>-1</v>
      </c>
      <c r="W160" s="165" t="n">
        <v>-1</v>
      </c>
      <c r="X160" s="165" t="n">
        <v>-1</v>
      </c>
    </row>
    <row r="161" customFormat="false" ht="11.4" hidden="false" customHeight="false" outlineLevel="0" collapsed="false">
      <c r="A161" s="159" t="n">
        <v>158</v>
      </c>
      <c r="B161" s="159" t="s">
        <v>129</v>
      </c>
      <c r="C161" s="159" t="n">
        <v>2</v>
      </c>
      <c r="D161" s="159" t="n">
        <v>0.0900000035762787</v>
      </c>
      <c r="E161" s="159" t="n">
        <v>9</v>
      </c>
      <c r="F161" s="159" t="n">
        <v>2</v>
      </c>
      <c r="G161" s="159" t="s">
        <v>310</v>
      </c>
      <c r="H161" s="159" t="n">
        <v>2</v>
      </c>
      <c r="I161" s="159" t="n">
        <v>1</v>
      </c>
      <c r="J161" s="159" t="n">
        <v>1</v>
      </c>
      <c r="K161" s="159" t="n">
        <v>3</v>
      </c>
      <c r="L161" s="159" t="n">
        <v>3</v>
      </c>
      <c r="M161" s="159" t="n">
        <v>5</v>
      </c>
      <c r="N161" s="159" t="n">
        <v>65</v>
      </c>
      <c r="O161" s="165" t="n">
        <v>1</v>
      </c>
      <c r="P161" s="165" t="n">
        <v>1</v>
      </c>
      <c r="Q161" s="165" t="n">
        <v>0</v>
      </c>
      <c r="R161" s="165" t="n">
        <v>0</v>
      </c>
      <c r="S161" s="165" t="n">
        <v>0</v>
      </c>
      <c r="T161" s="165" t="n">
        <v>0</v>
      </c>
      <c r="U161" s="165" t="n">
        <v>-1</v>
      </c>
      <c r="V161" s="165" t="n">
        <v>-1</v>
      </c>
      <c r="W161" s="165" t="n">
        <v>-1</v>
      </c>
      <c r="X161" s="165" t="n">
        <v>-1</v>
      </c>
    </row>
    <row r="162" customFormat="false" ht="11.4" hidden="false" customHeight="false" outlineLevel="0" collapsed="false">
      <c r="A162" s="159" t="n">
        <v>159</v>
      </c>
      <c r="B162" s="159" t="s">
        <v>129</v>
      </c>
      <c r="C162" s="159" t="n">
        <v>0.5</v>
      </c>
      <c r="D162" s="159" t="n">
        <v>0.150000005960464</v>
      </c>
      <c r="E162" s="159" t="n">
        <v>7</v>
      </c>
      <c r="F162" s="159" t="n">
        <v>2</v>
      </c>
      <c r="G162" s="159" t="s">
        <v>310</v>
      </c>
      <c r="H162" s="159" t="n">
        <v>2</v>
      </c>
      <c r="I162" s="159" t="n">
        <v>1</v>
      </c>
      <c r="J162" s="159" t="n">
        <v>1</v>
      </c>
      <c r="K162" s="159" t="n">
        <v>2</v>
      </c>
      <c r="L162" s="159" t="n">
        <v>3</v>
      </c>
      <c r="M162" s="159" t="n">
        <v>5</v>
      </c>
      <c r="N162" s="159" t="n">
        <v>6</v>
      </c>
      <c r="O162" s="165" t="n">
        <v>1</v>
      </c>
      <c r="P162" s="165" t="n">
        <v>1</v>
      </c>
      <c r="Q162" s="165" t="n">
        <v>0</v>
      </c>
      <c r="R162" s="165" t="n">
        <v>0</v>
      </c>
      <c r="S162" s="165" t="n">
        <v>0</v>
      </c>
      <c r="T162" s="165" t="n">
        <v>0</v>
      </c>
      <c r="U162" s="165" t="n">
        <v>-1</v>
      </c>
      <c r="V162" s="165" t="n">
        <v>-1</v>
      </c>
      <c r="W162" s="165" t="n">
        <v>-1</v>
      </c>
      <c r="X162" s="165" t="n">
        <v>-1</v>
      </c>
    </row>
    <row r="163" customFormat="false" ht="11.4" hidden="false" customHeight="false" outlineLevel="0" collapsed="false">
      <c r="A163" s="159" t="n">
        <v>160</v>
      </c>
      <c r="B163" s="159" t="s">
        <v>129</v>
      </c>
      <c r="C163" s="159" t="n">
        <v>0.5</v>
      </c>
      <c r="D163" s="159" t="n">
        <v>0.170000001788139</v>
      </c>
      <c r="E163" s="159" t="n">
        <v>12</v>
      </c>
      <c r="F163" s="159" t="n">
        <v>3</v>
      </c>
      <c r="G163" s="159" t="s">
        <v>310</v>
      </c>
      <c r="H163" s="159" t="n">
        <v>2</v>
      </c>
      <c r="I163" s="159" t="n">
        <v>1</v>
      </c>
      <c r="J163" s="159" t="n">
        <v>1</v>
      </c>
      <c r="K163" s="159" t="n">
        <v>2</v>
      </c>
      <c r="L163" s="159" t="n">
        <v>2</v>
      </c>
      <c r="M163" s="159" t="n">
        <v>7</v>
      </c>
      <c r="N163" s="159" t="n">
        <v>91</v>
      </c>
      <c r="O163" s="165" t="n">
        <v>1</v>
      </c>
      <c r="P163" s="165" t="n">
        <v>1</v>
      </c>
      <c r="Q163" s="165" t="n">
        <v>0</v>
      </c>
      <c r="R163" s="165" t="n">
        <v>0</v>
      </c>
      <c r="S163" s="165" t="n">
        <v>0</v>
      </c>
      <c r="T163" s="165" t="n">
        <v>0</v>
      </c>
      <c r="U163" s="165" t="n">
        <v>-1</v>
      </c>
      <c r="V163" s="165" t="n">
        <v>-1</v>
      </c>
      <c r="W163" s="165" t="n">
        <v>-1</v>
      </c>
      <c r="X163" s="165" t="n">
        <v>-1</v>
      </c>
    </row>
    <row r="164" customFormat="false" ht="11.4" hidden="false" customHeight="false" outlineLevel="0" collapsed="false">
      <c r="A164" s="159" t="n">
        <v>161</v>
      </c>
      <c r="B164" s="159" t="s">
        <v>129</v>
      </c>
      <c r="C164" s="159" t="n">
        <v>0.5</v>
      </c>
      <c r="D164" s="159" t="n">
        <v>0.239999994635582</v>
      </c>
      <c r="E164" s="159" t="n">
        <v>12</v>
      </c>
      <c r="F164" s="159" t="n">
        <v>3</v>
      </c>
      <c r="G164" s="159" t="s">
        <v>310</v>
      </c>
      <c r="H164" s="159" t="n">
        <v>2</v>
      </c>
      <c r="I164" s="159" t="n">
        <v>1</v>
      </c>
      <c r="J164" s="159" t="n">
        <v>1</v>
      </c>
      <c r="K164" s="159" t="n">
        <v>2</v>
      </c>
      <c r="L164" s="159" t="n">
        <v>2</v>
      </c>
      <c r="M164" s="159" t="n">
        <v>6</v>
      </c>
      <c r="N164" s="159" t="n">
        <v>8</v>
      </c>
      <c r="O164" s="165" t="n">
        <v>1</v>
      </c>
      <c r="P164" s="165" t="n">
        <v>1</v>
      </c>
      <c r="Q164" s="165" t="n">
        <v>0</v>
      </c>
      <c r="R164" s="165" t="n">
        <v>0</v>
      </c>
      <c r="S164" s="165" t="n">
        <v>0</v>
      </c>
      <c r="T164" s="165" t="n">
        <v>0</v>
      </c>
      <c r="U164" s="165" t="n">
        <v>-1</v>
      </c>
      <c r="V164" s="165" t="n">
        <v>-1</v>
      </c>
      <c r="W164" s="165" t="n">
        <v>-1</v>
      </c>
      <c r="X164" s="165" t="n">
        <v>-1</v>
      </c>
    </row>
    <row r="165" customFormat="false" ht="11.4" hidden="false" customHeight="false" outlineLevel="0" collapsed="false">
      <c r="A165" s="159" t="n">
        <v>162</v>
      </c>
      <c r="B165" s="159" t="s">
        <v>311</v>
      </c>
      <c r="C165" s="159" t="n">
        <v>0.5</v>
      </c>
      <c r="D165" s="159" t="n">
        <v>0.170000001788139</v>
      </c>
      <c r="E165" s="159" t="n">
        <v>19</v>
      </c>
      <c r="F165" s="159" t="n">
        <v>4</v>
      </c>
      <c r="G165" s="159" t="s">
        <v>310</v>
      </c>
      <c r="H165" s="159" t="n">
        <v>2</v>
      </c>
      <c r="I165" s="159" t="n">
        <v>2</v>
      </c>
      <c r="J165" s="159" t="n">
        <v>1</v>
      </c>
      <c r="K165" s="159" t="n">
        <v>2</v>
      </c>
      <c r="L165" s="159" t="n">
        <v>2</v>
      </c>
      <c r="M165" s="159" t="n">
        <v>4</v>
      </c>
      <c r="N165" s="159" t="n">
        <v>6</v>
      </c>
      <c r="O165" s="165" t="n">
        <v>1</v>
      </c>
      <c r="P165" s="165" t="n">
        <v>1</v>
      </c>
      <c r="Q165" s="165" t="n">
        <v>0</v>
      </c>
      <c r="R165" s="165" t="n">
        <v>0</v>
      </c>
      <c r="S165" s="165" t="n">
        <v>0</v>
      </c>
      <c r="T165" s="165" t="n">
        <v>0</v>
      </c>
      <c r="U165" s="165" t="n">
        <v>-1</v>
      </c>
      <c r="V165" s="165" t="n">
        <v>-1</v>
      </c>
      <c r="W165" s="165" t="n">
        <v>-1</v>
      </c>
      <c r="X165" s="165" t="n">
        <v>-1</v>
      </c>
    </row>
    <row r="166" customFormat="false" ht="11.4" hidden="false" customHeight="false" outlineLevel="0" collapsed="false">
      <c r="A166" s="159" t="n">
        <v>163</v>
      </c>
      <c r="B166" s="159" t="s">
        <v>129</v>
      </c>
      <c r="C166" s="159" t="n">
        <v>2.5</v>
      </c>
      <c r="D166" s="159" t="n">
        <v>0.109999999403954</v>
      </c>
      <c r="E166" s="159" t="n">
        <v>18.5</v>
      </c>
      <c r="F166" s="159" t="n">
        <v>4</v>
      </c>
      <c r="G166" s="159" t="s">
        <v>310</v>
      </c>
      <c r="H166" s="159" t="n">
        <v>2</v>
      </c>
      <c r="I166" s="159" t="n">
        <v>2</v>
      </c>
      <c r="J166" s="159" t="n">
        <v>1</v>
      </c>
      <c r="K166" s="159" t="n">
        <v>3</v>
      </c>
      <c r="L166" s="159" t="n">
        <v>2</v>
      </c>
      <c r="M166" s="159" t="n">
        <v>3</v>
      </c>
      <c r="N166" s="159" t="n">
        <v>8</v>
      </c>
      <c r="O166" s="165" t="n">
        <v>1</v>
      </c>
      <c r="P166" s="165" t="n">
        <v>1</v>
      </c>
      <c r="Q166" s="165" t="n">
        <v>0</v>
      </c>
      <c r="R166" s="165" t="n">
        <v>0</v>
      </c>
      <c r="S166" s="165" t="n">
        <v>0</v>
      </c>
      <c r="T166" s="165" t="n">
        <v>0</v>
      </c>
      <c r="U166" s="165" t="n">
        <v>-1</v>
      </c>
      <c r="V166" s="165" t="n">
        <v>-1</v>
      </c>
      <c r="W166" s="165" t="n">
        <v>-1</v>
      </c>
      <c r="X166" s="165" t="n">
        <v>-1</v>
      </c>
    </row>
    <row r="167" customFormat="false" ht="11.4" hidden="false" customHeight="false" outlineLevel="0" collapsed="false">
      <c r="A167" s="159" t="n">
        <v>164</v>
      </c>
      <c r="B167" s="159" t="s">
        <v>311</v>
      </c>
      <c r="C167" s="159" t="n">
        <v>0.5</v>
      </c>
      <c r="D167" s="159" t="n">
        <v>0.360000014305115</v>
      </c>
      <c r="E167" s="159" t="n">
        <v>13</v>
      </c>
      <c r="F167" s="159" t="n">
        <v>4</v>
      </c>
      <c r="G167" s="159" t="s">
        <v>310</v>
      </c>
      <c r="H167" s="159" t="n">
        <v>2</v>
      </c>
      <c r="I167" s="159" t="n">
        <v>2</v>
      </c>
      <c r="J167" s="159" t="n">
        <v>1</v>
      </c>
      <c r="K167" s="159" t="n">
        <v>3</v>
      </c>
      <c r="L167" s="159" t="n">
        <v>2</v>
      </c>
      <c r="M167" s="159" t="n">
        <v>3</v>
      </c>
      <c r="N167" s="159" t="n">
        <v>8</v>
      </c>
      <c r="O167" s="165" t="n">
        <v>1</v>
      </c>
      <c r="P167" s="165" t="n">
        <v>1</v>
      </c>
      <c r="Q167" s="165" t="n">
        <v>0</v>
      </c>
      <c r="R167" s="165" t="n">
        <v>0</v>
      </c>
      <c r="S167" s="165" t="n">
        <v>0</v>
      </c>
      <c r="T167" s="165" t="n">
        <v>0</v>
      </c>
      <c r="U167" s="165" t="n">
        <v>-1</v>
      </c>
      <c r="V167" s="165" t="n">
        <v>-1</v>
      </c>
      <c r="W167" s="165" t="n">
        <v>-1</v>
      </c>
      <c r="X167" s="165" t="n">
        <v>-1</v>
      </c>
    </row>
    <row r="168" customFormat="false" ht="11.4" hidden="false" customHeight="false" outlineLevel="0" collapsed="false">
      <c r="A168" s="159" t="n">
        <v>165</v>
      </c>
      <c r="B168" s="159" t="s">
        <v>129</v>
      </c>
      <c r="C168" s="159" t="n">
        <v>1</v>
      </c>
      <c r="D168" s="159" t="n">
        <v>0.400000005960465</v>
      </c>
      <c r="E168" s="159" t="n">
        <v>19</v>
      </c>
      <c r="F168" s="159" t="n">
        <v>4</v>
      </c>
      <c r="G168" s="159" t="s">
        <v>310</v>
      </c>
      <c r="H168" s="159" t="n">
        <v>2</v>
      </c>
      <c r="I168" s="159" t="n">
        <v>2</v>
      </c>
      <c r="J168" s="159" t="n">
        <v>1</v>
      </c>
      <c r="K168" s="159" t="n">
        <v>2</v>
      </c>
      <c r="L168" s="159" t="n">
        <v>3</v>
      </c>
      <c r="M168" s="159" t="n">
        <v>16</v>
      </c>
      <c r="N168" s="159" t="n">
        <v>6</v>
      </c>
      <c r="O168" s="165" t="n">
        <v>1</v>
      </c>
      <c r="P168" s="165" t="n">
        <v>1</v>
      </c>
      <c r="Q168" s="165" t="n">
        <v>0</v>
      </c>
      <c r="R168" s="165" t="n">
        <v>0</v>
      </c>
      <c r="S168" s="165" t="n">
        <v>0</v>
      </c>
      <c r="T168" s="165" t="n">
        <v>0</v>
      </c>
      <c r="U168" s="165" t="n">
        <v>-1</v>
      </c>
      <c r="V168" s="165" t="n">
        <v>-1</v>
      </c>
      <c r="W168" s="165" t="n">
        <v>-1</v>
      </c>
      <c r="X168" s="165" t="n">
        <v>-1</v>
      </c>
    </row>
    <row r="169" customFormat="false" ht="11.4" hidden="false" customHeight="false" outlineLevel="0" collapsed="false">
      <c r="A169" s="159" t="n">
        <v>166</v>
      </c>
      <c r="B169" s="159" t="s">
        <v>129</v>
      </c>
      <c r="C169" s="159" t="n">
        <v>2.5</v>
      </c>
      <c r="D169" s="159" t="n">
        <v>0.100000001490116</v>
      </c>
      <c r="E169" s="159" t="n">
        <v>6</v>
      </c>
      <c r="F169" s="159" t="n">
        <v>2</v>
      </c>
      <c r="G169" s="159" t="s">
        <v>310</v>
      </c>
      <c r="H169" s="159" t="n">
        <v>2</v>
      </c>
      <c r="I169" s="159" t="n">
        <v>1</v>
      </c>
      <c r="J169" s="159" t="n">
        <v>1</v>
      </c>
      <c r="K169" s="159" t="n">
        <v>3</v>
      </c>
      <c r="L169" s="159" t="n">
        <v>3</v>
      </c>
      <c r="M169" s="159" t="n">
        <v>4</v>
      </c>
      <c r="N169" s="159" t="n">
        <v>3</v>
      </c>
      <c r="O169" s="165" t="n">
        <v>1</v>
      </c>
      <c r="P169" s="165" t="n">
        <v>1</v>
      </c>
      <c r="Q169" s="165" t="n">
        <v>0</v>
      </c>
      <c r="R169" s="165" t="n">
        <v>0</v>
      </c>
      <c r="S169" s="165" t="n">
        <v>0</v>
      </c>
      <c r="T169" s="165" t="n">
        <v>0</v>
      </c>
      <c r="U169" s="165" t="n">
        <v>-1</v>
      </c>
      <c r="V169" s="165" t="n">
        <v>-1</v>
      </c>
      <c r="W169" s="165" t="n">
        <v>-1</v>
      </c>
      <c r="X169" s="165" t="n">
        <v>-1</v>
      </c>
    </row>
    <row r="170" customFormat="false" ht="11.4" hidden="false" customHeight="false" outlineLevel="0" collapsed="false">
      <c r="A170" s="159" t="n">
        <v>167</v>
      </c>
      <c r="B170" s="159" t="s">
        <v>129</v>
      </c>
      <c r="C170" s="159" t="n">
        <v>3.5</v>
      </c>
      <c r="D170" s="159" t="n">
        <v>0.0900000035762787</v>
      </c>
      <c r="E170" s="159" t="n">
        <v>7</v>
      </c>
      <c r="F170" s="159" t="n">
        <v>2</v>
      </c>
      <c r="G170" s="159" t="s">
        <v>310</v>
      </c>
      <c r="H170" s="159" t="n">
        <v>2</v>
      </c>
      <c r="I170" s="159" t="n">
        <v>2</v>
      </c>
      <c r="J170" s="159" t="n">
        <v>1</v>
      </c>
      <c r="K170" s="159" t="n">
        <v>3</v>
      </c>
      <c r="L170" s="159" t="n">
        <v>3</v>
      </c>
      <c r="M170" s="159" t="n">
        <v>189</v>
      </c>
      <c r="N170" s="159" t="n">
        <v>3</v>
      </c>
      <c r="O170" s="165" t="n">
        <v>1</v>
      </c>
      <c r="P170" s="165" t="n">
        <v>1</v>
      </c>
      <c r="Q170" s="165" t="n">
        <v>0</v>
      </c>
      <c r="R170" s="165" t="n">
        <v>0</v>
      </c>
      <c r="S170" s="165" t="n">
        <v>0</v>
      </c>
      <c r="T170" s="165" t="n">
        <v>0</v>
      </c>
      <c r="U170" s="165" t="n">
        <v>-1</v>
      </c>
      <c r="V170" s="165" t="n">
        <v>-1</v>
      </c>
      <c r="W170" s="165" t="n">
        <v>-1</v>
      </c>
      <c r="X170" s="165" t="n">
        <v>-1</v>
      </c>
    </row>
    <row r="171" customFormat="false" ht="11.4" hidden="false" customHeight="false" outlineLevel="0" collapsed="false">
      <c r="A171" s="159" t="n">
        <v>168</v>
      </c>
      <c r="B171" s="159" t="s">
        <v>129</v>
      </c>
      <c r="C171" s="159" t="n">
        <v>2.5</v>
      </c>
      <c r="D171" s="159" t="n">
        <v>0.0799999982118607</v>
      </c>
      <c r="E171" s="159" t="n">
        <v>7</v>
      </c>
      <c r="F171" s="159" t="n">
        <v>2</v>
      </c>
      <c r="G171" s="159" t="s">
        <v>310</v>
      </c>
      <c r="H171" s="159" t="n">
        <v>2</v>
      </c>
      <c r="I171" s="159" t="n">
        <v>2</v>
      </c>
      <c r="J171" s="159" t="n">
        <v>1</v>
      </c>
      <c r="K171" s="159" t="n">
        <v>3</v>
      </c>
      <c r="L171" s="159" t="n">
        <v>3</v>
      </c>
      <c r="M171" s="159" t="n">
        <v>70</v>
      </c>
      <c r="N171" s="159" t="n">
        <v>3</v>
      </c>
      <c r="O171" s="165" t="n">
        <v>1</v>
      </c>
      <c r="P171" s="165" t="n">
        <v>1</v>
      </c>
      <c r="Q171" s="165" t="n">
        <v>0</v>
      </c>
      <c r="R171" s="165" t="n">
        <v>0</v>
      </c>
      <c r="S171" s="165" t="n">
        <v>0</v>
      </c>
      <c r="T171" s="165" t="n">
        <v>0</v>
      </c>
      <c r="U171" s="165" t="n">
        <v>-1</v>
      </c>
      <c r="V171" s="165" t="n">
        <v>-1</v>
      </c>
      <c r="W171" s="165" t="n">
        <v>-1</v>
      </c>
      <c r="X171" s="165" t="n">
        <v>-1</v>
      </c>
    </row>
    <row r="172" customFormat="false" ht="11.4" hidden="false" customHeight="false" outlineLevel="0" collapsed="false">
      <c r="A172" s="159" t="n">
        <v>169</v>
      </c>
      <c r="B172" s="159" t="s">
        <v>129</v>
      </c>
      <c r="C172" s="159" t="n">
        <v>1</v>
      </c>
      <c r="D172" s="159" t="n">
        <v>0.109999999403954</v>
      </c>
      <c r="E172" s="159" t="n">
        <v>9</v>
      </c>
      <c r="F172" s="159" t="n">
        <v>2</v>
      </c>
      <c r="G172" s="159" t="s">
        <v>310</v>
      </c>
      <c r="H172" s="159" t="n">
        <v>2</v>
      </c>
      <c r="I172" s="159" t="n">
        <v>2</v>
      </c>
      <c r="J172" s="159" t="n">
        <v>2</v>
      </c>
      <c r="K172" s="159" t="n">
        <v>2</v>
      </c>
      <c r="L172" s="159" t="n">
        <v>2</v>
      </c>
      <c r="M172" s="159" t="n">
        <v>10</v>
      </c>
      <c r="N172" s="159" t="n">
        <v>16</v>
      </c>
      <c r="O172" s="165" t="n">
        <v>1</v>
      </c>
      <c r="P172" s="165" t="n">
        <v>1</v>
      </c>
      <c r="Q172" s="165" t="n">
        <v>0</v>
      </c>
      <c r="R172" s="165" t="n">
        <v>0</v>
      </c>
      <c r="S172" s="165" t="n">
        <v>0</v>
      </c>
      <c r="T172" s="165" t="n">
        <v>0</v>
      </c>
      <c r="U172" s="165" t="n">
        <v>-1</v>
      </c>
      <c r="V172" s="165" t="n">
        <v>-1</v>
      </c>
      <c r="W172" s="165" t="n">
        <v>-1</v>
      </c>
      <c r="X172" s="165" t="n">
        <v>-1</v>
      </c>
    </row>
    <row r="173" customFormat="false" ht="11.4" hidden="false" customHeight="false" outlineLevel="0" collapsed="false">
      <c r="A173" s="159" t="n">
        <v>170</v>
      </c>
      <c r="B173" s="159" t="s">
        <v>129</v>
      </c>
      <c r="C173" s="159" t="n">
        <v>2.5</v>
      </c>
      <c r="D173" s="159" t="n">
        <v>0.0700000002980232</v>
      </c>
      <c r="E173" s="159" t="n">
        <v>8</v>
      </c>
      <c r="F173" s="159" t="n">
        <v>2</v>
      </c>
      <c r="G173" s="159" t="s">
        <v>310</v>
      </c>
      <c r="H173" s="159" t="n">
        <v>2</v>
      </c>
      <c r="I173" s="159" t="n">
        <v>1</v>
      </c>
      <c r="J173" s="159" t="n">
        <v>1</v>
      </c>
      <c r="K173" s="159" t="n">
        <v>3</v>
      </c>
      <c r="L173" s="159" t="n">
        <v>3</v>
      </c>
      <c r="M173" s="159" t="n">
        <v>7</v>
      </c>
      <c r="N173" s="159" t="n">
        <v>4</v>
      </c>
      <c r="O173" s="165" t="n">
        <v>1</v>
      </c>
      <c r="P173" s="165" t="n">
        <v>1</v>
      </c>
      <c r="Q173" s="165" t="n">
        <v>0</v>
      </c>
      <c r="R173" s="165" t="n">
        <v>0</v>
      </c>
      <c r="S173" s="165" t="n">
        <v>0</v>
      </c>
      <c r="T173" s="165" t="n">
        <v>0</v>
      </c>
      <c r="U173" s="165" t="n">
        <v>-1</v>
      </c>
      <c r="V173" s="165" t="n">
        <v>-1</v>
      </c>
      <c r="W173" s="165" t="n">
        <v>-1</v>
      </c>
      <c r="X173" s="165" t="n">
        <v>-1</v>
      </c>
    </row>
    <row r="174" customFormat="false" ht="11.4" hidden="false" customHeight="false" outlineLevel="0" collapsed="false">
      <c r="A174" s="159" t="n">
        <v>171</v>
      </c>
      <c r="B174" s="159" t="s">
        <v>129</v>
      </c>
      <c r="C174" s="159" t="n">
        <v>1</v>
      </c>
      <c r="D174" s="159" t="n">
        <v>0.100000001490116</v>
      </c>
      <c r="E174" s="159" t="n">
        <v>8</v>
      </c>
      <c r="F174" s="159" t="n">
        <v>2</v>
      </c>
      <c r="G174" s="159" t="s">
        <v>310</v>
      </c>
      <c r="H174" s="159" t="n">
        <v>2</v>
      </c>
      <c r="I174" s="159" t="n">
        <v>1</v>
      </c>
      <c r="J174" s="159" t="n">
        <v>1</v>
      </c>
      <c r="K174" s="159" t="n">
        <v>3</v>
      </c>
      <c r="L174" s="159" t="n">
        <v>3</v>
      </c>
      <c r="M174" s="159" t="n">
        <v>4</v>
      </c>
      <c r="N174" s="159" t="n">
        <v>3</v>
      </c>
      <c r="O174" s="165" t="n">
        <v>1</v>
      </c>
      <c r="P174" s="165" t="n">
        <v>1</v>
      </c>
      <c r="Q174" s="165" t="n">
        <v>0</v>
      </c>
      <c r="R174" s="165" t="n">
        <v>0</v>
      </c>
      <c r="S174" s="165" t="n">
        <v>0</v>
      </c>
      <c r="T174" s="165" t="n">
        <v>0</v>
      </c>
      <c r="U174" s="165" t="n">
        <v>-1</v>
      </c>
      <c r="V174" s="165" t="n">
        <v>-1</v>
      </c>
      <c r="W174" s="165" t="n">
        <v>-1</v>
      </c>
      <c r="X174" s="165" t="n">
        <v>-1</v>
      </c>
    </row>
    <row r="175" customFormat="false" ht="11.4" hidden="false" customHeight="false" outlineLevel="0" collapsed="false">
      <c r="A175" s="159" t="n">
        <v>172</v>
      </c>
      <c r="B175" s="159" t="s">
        <v>129</v>
      </c>
      <c r="C175" s="159" t="n">
        <v>0.5</v>
      </c>
      <c r="D175" s="159" t="n">
        <v>0.119999997317791</v>
      </c>
      <c r="E175" s="159" t="n">
        <v>8</v>
      </c>
      <c r="F175" s="159" t="n">
        <v>2</v>
      </c>
      <c r="G175" s="159" t="s">
        <v>310</v>
      </c>
      <c r="H175" s="159" t="n">
        <v>2</v>
      </c>
      <c r="I175" s="159" t="n">
        <v>1</v>
      </c>
      <c r="J175" s="159" t="n">
        <v>1</v>
      </c>
      <c r="K175" s="159" t="n">
        <v>3</v>
      </c>
      <c r="L175" s="159" t="n">
        <v>3</v>
      </c>
      <c r="M175" s="159" t="n">
        <v>3</v>
      </c>
      <c r="N175" s="159" t="n">
        <v>4</v>
      </c>
      <c r="O175" s="165" t="n">
        <v>1</v>
      </c>
      <c r="P175" s="165" t="n">
        <v>1</v>
      </c>
      <c r="Q175" s="165" t="n">
        <v>0</v>
      </c>
      <c r="R175" s="165" t="n">
        <v>0</v>
      </c>
      <c r="S175" s="165" t="n">
        <v>0</v>
      </c>
      <c r="T175" s="165" t="n">
        <v>0</v>
      </c>
      <c r="U175" s="165" t="n">
        <v>-1</v>
      </c>
      <c r="V175" s="165" t="n">
        <v>-1</v>
      </c>
      <c r="W175" s="165" t="n">
        <v>-1</v>
      </c>
      <c r="X175" s="165" t="n">
        <v>-1</v>
      </c>
    </row>
    <row r="176" customFormat="false" ht="11.4" hidden="false" customHeight="false" outlineLevel="0" collapsed="false">
      <c r="A176" s="159" t="n">
        <v>173</v>
      </c>
      <c r="B176" s="159" t="s">
        <v>129</v>
      </c>
      <c r="C176" s="159" t="n">
        <v>1</v>
      </c>
      <c r="D176" s="159" t="n">
        <v>0.170000001788139</v>
      </c>
      <c r="E176" s="159" t="n">
        <v>8</v>
      </c>
      <c r="F176" s="159" t="n">
        <v>2</v>
      </c>
      <c r="G176" s="159" t="s">
        <v>310</v>
      </c>
      <c r="H176" s="159" t="n">
        <v>2</v>
      </c>
      <c r="I176" s="159" t="n">
        <v>1</v>
      </c>
      <c r="J176" s="159" t="n">
        <v>1</v>
      </c>
      <c r="K176" s="159" t="n">
        <v>3</v>
      </c>
      <c r="L176" s="159" t="n">
        <v>3</v>
      </c>
      <c r="M176" s="159" t="n">
        <v>2</v>
      </c>
      <c r="N176" s="159" t="n">
        <v>3</v>
      </c>
      <c r="O176" s="165" t="n">
        <v>1</v>
      </c>
      <c r="P176" s="165" t="n">
        <v>1</v>
      </c>
      <c r="Q176" s="165" t="n">
        <v>0</v>
      </c>
      <c r="R176" s="165" t="n">
        <v>0</v>
      </c>
      <c r="S176" s="165" t="n">
        <v>0</v>
      </c>
      <c r="T176" s="165" t="n">
        <v>0</v>
      </c>
      <c r="U176" s="165" t="n">
        <v>-1</v>
      </c>
      <c r="V176" s="165" t="n">
        <v>-1</v>
      </c>
      <c r="W176" s="165" t="n">
        <v>-1</v>
      </c>
      <c r="X176" s="165" t="n">
        <v>-1</v>
      </c>
    </row>
    <row r="177" customFormat="false" ht="11.4" hidden="false" customHeight="false" outlineLevel="0" collapsed="false">
      <c r="A177" s="159" t="n">
        <v>174</v>
      </c>
      <c r="B177" s="159" t="s">
        <v>129</v>
      </c>
      <c r="C177" s="159" t="n">
        <v>3.5</v>
      </c>
      <c r="D177" s="159" t="n">
        <v>0.0900000035762787</v>
      </c>
      <c r="E177" s="159" t="n">
        <v>8</v>
      </c>
      <c r="F177" s="159" t="n">
        <v>2</v>
      </c>
      <c r="G177" s="159" t="s">
        <v>310</v>
      </c>
      <c r="H177" s="159" t="n">
        <v>2</v>
      </c>
      <c r="I177" s="159" t="n">
        <v>1</v>
      </c>
      <c r="J177" s="159" t="n">
        <v>1</v>
      </c>
      <c r="K177" s="159" t="n">
        <v>3</v>
      </c>
      <c r="L177" s="159" t="n">
        <v>3</v>
      </c>
      <c r="M177" s="159" t="n">
        <v>2</v>
      </c>
      <c r="N177" s="159" t="n">
        <v>3</v>
      </c>
      <c r="O177" s="165" t="n">
        <v>1</v>
      </c>
      <c r="P177" s="165" t="n">
        <v>1</v>
      </c>
      <c r="Q177" s="165" t="n">
        <v>0</v>
      </c>
      <c r="R177" s="165" t="n">
        <v>0</v>
      </c>
      <c r="S177" s="165" t="n">
        <v>0</v>
      </c>
      <c r="T177" s="165" t="n">
        <v>0</v>
      </c>
      <c r="U177" s="165" t="n">
        <v>-1</v>
      </c>
      <c r="V177" s="165" t="n">
        <v>-1</v>
      </c>
      <c r="W177" s="165" t="n">
        <v>-1</v>
      </c>
      <c r="X177" s="165" t="n">
        <v>-1</v>
      </c>
    </row>
    <row r="178" customFormat="false" ht="11.4" hidden="false" customHeight="false" outlineLevel="0" collapsed="false">
      <c r="A178" s="159" t="n">
        <v>175</v>
      </c>
      <c r="B178" s="159" t="s">
        <v>129</v>
      </c>
      <c r="C178" s="159" t="n">
        <v>0.5</v>
      </c>
      <c r="D178" s="159" t="n">
        <v>0.349999994039536</v>
      </c>
      <c r="E178" s="159" t="n">
        <v>8</v>
      </c>
      <c r="F178" s="159" t="n">
        <v>2</v>
      </c>
      <c r="G178" s="159" t="s">
        <v>310</v>
      </c>
      <c r="H178" s="159" t="n">
        <v>2</v>
      </c>
      <c r="I178" s="159" t="n">
        <v>1</v>
      </c>
      <c r="J178" s="159" t="n">
        <v>1</v>
      </c>
      <c r="K178" s="159" t="n">
        <v>3</v>
      </c>
      <c r="L178" s="159" t="n">
        <v>3</v>
      </c>
      <c r="M178" s="159" t="n">
        <v>5</v>
      </c>
      <c r="N178" s="159" t="n">
        <v>4</v>
      </c>
      <c r="O178" s="165" t="n">
        <v>1</v>
      </c>
      <c r="P178" s="165" t="n">
        <v>1</v>
      </c>
      <c r="Q178" s="165" t="n">
        <v>0</v>
      </c>
      <c r="R178" s="165" t="n">
        <v>0</v>
      </c>
      <c r="S178" s="165" t="n">
        <v>0</v>
      </c>
      <c r="T178" s="165" t="n">
        <v>0</v>
      </c>
      <c r="U178" s="165" t="n">
        <v>-1</v>
      </c>
      <c r="V178" s="165" t="n">
        <v>-1</v>
      </c>
      <c r="W178" s="165" t="n">
        <v>-1</v>
      </c>
      <c r="X178" s="165" t="n">
        <v>-1</v>
      </c>
    </row>
    <row r="179" customFormat="false" ht="11.4" hidden="false" customHeight="false" outlineLevel="0" collapsed="false">
      <c r="A179" s="159" t="n">
        <v>176</v>
      </c>
      <c r="B179" s="159" t="s">
        <v>129</v>
      </c>
      <c r="C179" s="159" t="n">
        <v>1</v>
      </c>
      <c r="D179" s="159" t="n">
        <v>0.129999995231628</v>
      </c>
      <c r="E179" s="159" t="n">
        <v>7</v>
      </c>
      <c r="F179" s="159" t="n">
        <v>2</v>
      </c>
      <c r="G179" s="159" t="s">
        <v>310</v>
      </c>
      <c r="H179" s="159" t="n">
        <v>2</v>
      </c>
      <c r="I179" s="159" t="n">
        <v>1</v>
      </c>
      <c r="J179" s="159" t="n">
        <v>1</v>
      </c>
      <c r="K179" s="159" t="n">
        <v>3</v>
      </c>
      <c r="L179" s="159" t="n">
        <v>3</v>
      </c>
      <c r="M179" s="159" t="n">
        <v>4</v>
      </c>
      <c r="N179" s="159" t="n">
        <v>4</v>
      </c>
      <c r="O179" s="165" t="n">
        <v>1</v>
      </c>
      <c r="P179" s="165" t="n">
        <v>1</v>
      </c>
      <c r="Q179" s="165" t="n">
        <v>0</v>
      </c>
      <c r="R179" s="165" t="n">
        <v>0</v>
      </c>
      <c r="S179" s="165" t="n">
        <v>0</v>
      </c>
      <c r="T179" s="165" t="n">
        <v>0</v>
      </c>
      <c r="U179" s="165" t="n">
        <v>-1</v>
      </c>
      <c r="V179" s="165" t="n">
        <v>-1</v>
      </c>
      <c r="W179" s="165" t="n">
        <v>-1</v>
      </c>
      <c r="X179" s="165" t="n">
        <v>-1</v>
      </c>
    </row>
    <row r="180" customFormat="false" ht="11.4" hidden="false" customHeight="false" outlineLevel="0" collapsed="false">
      <c r="A180" s="159" t="n">
        <v>177</v>
      </c>
      <c r="B180" s="159" t="s">
        <v>129</v>
      </c>
      <c r="C180" s="159" t="n">
        <v>0.5</v>
      </c>
      <c r="D180" s="159" t="n">
        <v>0.209999993443489</v>
      </c>
      <c r="E180" s="159" t="n">
        <v>7</v>
      </c>
      <c r="F180" s="159" t="n">
        <v>2</v>
      </c>
      <c r="G180" s="159" t="s">
        <v>310</v>
      </c>
      <c r="H180" s="159" t="n">
        <v>2</v>
      </c>
      <c r="I180" s="159" t="n">
        <v>1</v>
      </c>
      <c r="J180" s="159" t="n">
        <v>1</v>
      </c>
      <c r="K180" s="159" t="n">
        <v>3</v>
      </c>
      <c r="L180" s="159" t="n">
        <v>3</v>
      </c>
      <c r="M180" s="159" t="n">
        <v>4</v>
      </c>
      <c r="N180" s="159" t="n">
        <v>4</v>
      </c>
      <c r="O180" s="165" t="n">
        <v>1</v>
      </c>
      <c r="P180" s="165" t="n">
        <v>1</v>
      </c>
      <c r="Q180" s="165" t="n">
        <v>0</v>
      </c>
      <c r="R180" s="165" t="n">
        <v>0</v>
      </c>
      <c r="S180" s="165" t="n">
        <v>0</v>
      </c>
      <c r="T180" s="165" t="n">
        <v>0</v>
      </c>
      <c r="U180" s="165" t="n">
        <v>-1</v>
      </c>
      <c r="V180" s="165" t="n">
        <v>-1</v>
      </c>
      <c r="W180" s="165" t="n">
        <v>-1</v>
      </c>
      <c r="X180" s="165" t="n">
        <v>-1</v>
      </c>
    </row>
    <row r="181" customFormat="false" ht="11.4" hidden="false" customHeight="false" outlineLevel="0" collapsed="false">
      <c r="A181" s="159" t="n">
        <v>178</v>
      </c>
      <c r="B181" s="159" t="s">
        <v>129</v>
      </c>
      <c r="C181" s="159" t="n">
        <v>2.5</v>
      </c>
      <c r="D181" s="159" t="n">
        <v>0.100000001490116</v>
      </c>
      <c r="E181" s="159" t="n">
        <v>7</v>
      </c>
      <c r="F181" s="159" t="n">
        <v>2</v>
      </c>
      <c r="G181" s="159" t="s">
        <v>310</v>
      </c>
      <c r="H181" s="159" t="n">
        <v>2</v>
      </c>
      <c r="I181" s="159" t="n">
        <v>1</v>
      </c>
      <c r="J181" s="159" t="n">
        <v>1</v>
      </c>
      <c r="K181" s="159" t="n">
        <v>3</v>
      </c>
      <c r="L181" s="159" t="n">
        <v>3</v>
      </c>
      <c r="M181" s="159" t="n">
        <v>3</v>
      </c>
      <c r="N181" s="159" t="n">
        <v>4</v>
      </c>
      <c r="O181" s="165" t="n">
        <v>1</v>
      </c>
      <c r="P181" s="165" t="n">
        <v>1</v>
      </c>
      <c r="Q181" s="165" t="n">
        <v>0</v>
      </c>
      <c r="R181" s="165" t="n">
        <v>0</v>
      </c>
      <c r="S181" s="165" t="n">
        <v>0</v>
      </c>
      <c r="T181" s="165" t="n">
        <v>0</v>
      </c>
      <c r="U181" s="165" t="n">
        <v>-1</v>
      </c>
      <c r="V181" s="165" t="n">
        <v>-1</v>
      </c>
      <c r="W181" s="165" t="n">
        <v>-1</v>
      </c>
      <c r="X181" s="165" t="n">
        <v>-1</v>
      </c>
    </row>
    <row r="182" customFormat="false" ht="11.4" hidden="false" customHeight="false" outlineLevel="0" collapsed="false">
      <c r="A182" s="159" t="n">
        <v>179</v>
      </c>
      <c r="B182" s="159" t="s">
        <v>129</v>
      </c>
      <c r="C182" s="159" t="n">
        <v>1.5</v>
      </c>
      <c r="D182" s="159" t="n">
        <v>0.0599999986588955</v>
      </c>
      <c r="E182" s="159" t="n">
        <v>7</v>
      </c>
      <c r="F182" s="159" t="n">
        <v>2</v>
      </c>
      <c r="G182" s="159" t="s">
        <v>310</v>
      </c>
      <c r="H182" s="159" t="n">
        <v>2</v>
      </c>
      <c r="I182" s="159" t="n">
        <v>1</v>
      </c>
      <c r="J182" s="159" t="n">
        <v>2</v>
      </c>
      <c r="K182" s="159" t="n">
        <v>3</v>
      </c>
      <c r="L182" s="159" t="n">
        <v>3</v>
      </c>
      <c r="M182" s="159" t="n">
        <v>5</v>
      </c>
      <c r="N182" s="159" t="n">
        <v>190</v>
      </c>
      <c r="O182" s="165" t="n">
        <v>1</v>
      </c>
      <c r="P182" s="165" t="n">
        <v>1</v>
      </c>
      <c r="Q182" s="165" t="n">
        <v>0</v>
      </c>
      <c r="R182" s="165" t="n">
        <v>0</v>
      </c>
      <c r="S182" s="165" t="n">
        <v>0</v>
      </c>
      <c r="T182" s="165" t="n">
        <v>0</v>
      </c>
      <c r="U182" s="165" t="n">
        <v>-1</v>
      </c>
      <c r="V182" s="165" t="n">
        <v>-1</v>
      </c>
      <c r="W182" s="165" t="n">
        <v>-1</v>
      </c>
      <c r="X182" s="165" t="n">
        <v>-1</v>
      </c>
    </row>
    <row r="183" customFormat="false" ht="11.4" hidden="false" customHeight="false" outlineLevel="0" collapsed="false">
      <c r="A183" s="159" t="n">
        <v>180</v>
      </c>
      <c r="B183" s="159" t="s">
        <v>311</v>
      </c>
      <c r="C183" s="159" t="n">
        <v>0.5</v>
      </c>
      <c r="D183" s="159" t="n">
        <v>0.140000000596046</v>
      </c>
      <c r="E183" s="159" t="n">
        <v>18</v>
      </c>
      <c r="F183" s="159" t="n">
        <v>4</v>
      </c>
      <c r="G183" s="159" t="s">
        <v>310</v>
      </c>
      <c r="H183" s="159" t="n">
        <v>2</v>
      </c>
      <c r="I183" s="159" t="n">
        <v>1</v>
      </c>
      <c r="J183" s="159" t="n">
        <v>1</v>
      </c>
      <c r="K183" s="159" t="n">
        <v>3</v>
      </c>
      <c r="L183" s="159" t="n">
        <v>3</v>
      </c>
      <c r="M183" s="159" t="n">
        <v>16</v>
      </c>
      <c r="N183" s="159" t="n">
        <v>58</v>
      </c>
      <c r="O183" s="165" t="n">
        <v>1</v>
      </c>
      <c r="P183" s="165" t="n">
        <v>1</v>
      </c>
      <c r="Q183" s="165" t="n">
        <v>0</v>
      </c>
      <c r="R183" s="165" t="n">
        <v>0</v>
      </c>
      <c r="S183" s="165" t="n">
        <v>0</v>
      </c>
      <c r="T183" s="165" t="n">
        <v>0</v>
      </c>
      <c r="U183" s="165" t="n">
        <v>-1</v>
      </c>
      <c r="V183" s="165" t="n">
        <v>-1</v>
      </c>
      <c r="W183" s="165" t="n">
        <v>-1</v>
      </c>
      <c r="X183" s="165" t="n">
        <v>-1</v>
      </c>
    </row>
    <row r="184" customFormat="false" ht="11.4" hidden="false" customHeight="false" outlineLevel="0" collapsed="false">
      <c r="A184" s="159" t="n">
        <v>181</v>
      </c>
      <c r="B184" s="159" t="s">
        <v>311</v>
      </c>
      <c r="C184" s="159" t="n">
        <v>3</v>
      </c>
      <c r="D184" s="159" t="n">
        <v>0.209999993443489</v>
      </c>
      <c r="E184" s="159" t="n">
        <v>14</v>
      </c>
      <c r="F184" s="159" t="n">
        <v>4</v>
      </c>
      <c r="G184" s="159" t="s">
        <v>310</v>
      </c>
      <c r="H184" s="159" t="n">
        <v>2</v>
      </c>
      <c r="I184" s="159" t="n">
        <v>1</v>
      </c>
      <c r="J184" s="159" t="n">
        <v>1</v>
      </c>
      <c r="K184" s="159" t="n">
        <v>3</v>
      </c>
      <c r="L184" s="159" t="n">
        <v>3</v>
      </c>
      <c r="M184" s="159" t="n">
        <v>18</v>
      </c>
      <c r="N184" s="159" t="n">
        <v>8</v>
      </c>
      <c r="O184" s="165" t="n">
        <v>1</v>
      </c>
      <c r="P184" s="165" t="n">
        <v>1</v>
      </c>
      <c r="Q184" s="165" t="n">
        <v>0</v>
      </c>
      <c r="R184" s="165" t="n">
        <v>0</v>
      </c>
      <c r="S184" s="165" t="n">
        <v>0</v>
      </c>
      <c r="T184" s="165" t="n">
        <v>0</v>
      </c>
      <c r="U184" s="165" t="n">
        <v>-1</v>
      </c>
      <c r="V184" s="165" t="n">
        <v>-1</v>
      </c>
      <c r="W184" s="165" t="n">
        <v>-1</v>
      </c>
      <c r="X184" s="165" t="n">
        <v>-1</v>
      </c>
    </row>
    <row r="185" customFormat="false" ht="11.4" hidden="false" customHeight="false" outlineLevel="0" collapsed="false">
      <c r="A185" s="159" t="n">
        <v>182</v>
      </c>
      <c r="B185" s="159" t="s">
        <v>129</v>
      </c>
      <c r="C185" s="159" t="n">
        <v>3</v>
      </c>
      <c r="D185" s="159" t="n">
        <v>0.0900000035762787</v>
      </c>
      <c r="E185" s="159" t="n">
        <v>16</v>
      </c>
      <c r="F185" s="159" t="n">
        <v>4</v>
      </c>
      <c r="G185" s="159" t="s">
        <v>310</v>
      </c>
      <c r="H185" s="159" t="n">
        <v>2</v>
      </c>
      <c r="I185" s="159" t="n">
        <v>1</v>
      </c>
      <c r="J185" s="159" t="n">
        <v>1</v>
      </c>
      <c r="K185" s="159" t="n">
        <v>3</v>
      </c>
      <c r="L185" s="159" t="n">
        <v>3</v>
      </c>
      <c r="M185" s="159" t="n">
        <v>5</v>
      </c>
      <c r="N185" s="159" t="n">
        <v>4</v>
      </c>
      <c r="O185" s="165" t="n">
        <v>1</v>
      </c>
      <c r="P185" s="165" t="n">
        <v>1</v>
      </c>
      <c r="Q185" s="165" t="n">
        <v>0</v>
      </c>
      <c r="R185" s="165" t="n">
        <v>0</v>
      </c>
      <c r="S185" s="165" t="n">
        <v>0</v>
      </c>
      <c r="T185" s="165" t="n">
        <v>0</v>
      </c>
      <c r="U185" s="165" t="n">
        <v>-1</v>
      </c>
      <c r="V185" s="165" t="n">
        <v>-1</v>
      </c>
      <c r="W185" s="165" t="n">
        <v>-1</v>
      </c>
      <c r="X185" s="165" t="n">
        <v>-1</v>
      </c>
    </row>
    <row r="186" customFormat="false" ht="11.4" hidden="false" customHeight="false" outlineLevel="0" collapsed="false">
      <c r="A186" s="159" t="n">
        <v>183</v>
      </c>
      <c r="B186" s="159" t="s">
        <v>311</v>
      </c>
      <c r="C186" s="159" t="n">
        <v>1</v>
      </c>
      <c r="D186" s="159" t="n">
        <v>0.370000004768372</v>
      </c>
      <c r="E186" s="159" t="n">
        <v>14</v>
      </c>
      <c r="F186" s="159" t="n">
        <v>4</v>
      </c>
      <c r="G186" s="159" t="s">
        <v>310</v>
      </c>
      <c r="H186" s="159" t="n">
        <v>2</v>
      </c>
      <c r="I186" s="159" t="n">
        <v>1</v>
      </c>
      <c r="J186" s="159" t="n">
        <v>1</v>
      </c>
      <c r="K186" s="159" t="n">
        <v>3</v>
      </c>
      <c r="L186" s="159" t="n">
        <v>3</v>
      </c>
      <c r="M186" s="159" t="n">
        <v>3</v>
      </c>
      <c r="N186" s="159" t="n">
        <v>3</v>
      </c>
      <c r="O186" s="165" t="n">
        <v>1</v>
      </c>
      <c r="P186" s="165" t="n">
        <v>1</v>
      </c>
      <c r="Q186" s="165" t="n">
        <v>0</v>
      </c>
      <c r="R186" s="165" t="n">
        <v>0</v>
      </c>
      <c r="S186" s="165" t="n">
        <v>0</v>
      </c>
      <c r="T186" s="165" t="n">
        <v>0</v>
      </c>
      <c r="U186" s="165" t="n">
        <v>-1</v>
      </c>
      <c r="V186" s="165" t="n">
        <v>-1</v>
      </c>
      <c r="W186" s="165" t="n">
        <v>-1</v>
      </c>
      <c r="X186" s="165" t="n">
        <v>-1</v>
      </c>
    </row>
    <row r="187" customFormat="false" ht="11.4" hidden="false" customHeight="false" outlineLevel="0" collapsed="false">
      <c r="A187" s="159" t="n">
        <v>184</v>
      </c>
      <c r="B187" s="159" t="s">
        <v>311</v>
      </c>
      <c r="C187" s="159" t="n">
        <v>1</v>
      </c>
      <c r="D187" s="159" t="n">
        <v>0.129999995231628</v>
      </c>
      <c r="E187" s="159" t="n">
        <v>15</v>
      </c>
      <c r="F187" s="159" t="n">
        <v>4</v>
      </c>
      <c r="G187" s="159" t="s">
        <v>310</v>
      </c>
      <c r="H187" s="159" t="n">
        <v>2</v>
      </c>
      <c r="I187" s="159" t="n">
        <v>1</v>
      </c>
      <c r="J187" s="159" t="n">
        <v>1</v>
      </c>
      <c r="K187" s="159" t="n">
        <v>3</v>
      </c>
      <c r="L187" s="159" t="n">
        <v>3</v>
      </c>
      <c r="M187" s="159" t="n">
        <v>3</v>
      </c>
      <c r="N187" s="159" t="n">
        <v>3</v>
      </c>
      <c r="O187" s="165" t="n">
        <v>1</v>
      </c>
      <c r="P187" s="165" t="n">
        <v>1</v>
      </c>
      <c r="Q187" s="165" t="n">
        <v>0</v>
      </c>
      <c r="R187" s="165" t="n">
        <v>0</v>
      </c>
      <c r="S187" s="165" t="n">
        <v>0</v>
      </c>
      <c r="T187" s="165" t="n">
        <v>0</v>
      </c>
      <c r="U187" s="165" t="n">
        <v>-1</v>
      </c>
      <c r="V187" s="165" t="n">
        <v>-1</v>
      </c>
      <c r="W187" s="165" t="n">
        <v>-1</v>
      </c>
      <c r="X187" s="165" t="n">
        <v>-1</v>
      </c>
    </row>
    <row r="188" customFormat="false" ht="11.4" hidden="false" customHeight="false" outlineLevel="0" collapsed="false">
      <c r="A188" s="159" t="n">
        <v>185</v>
      </c>
      <c r="B188" s="159" t="s">
        <v>129</v>
      </c>
      <c r="C188" s="159" t="n">
        <v>1.5</v>
      </c>
      <c r="D188" s="159" t="n">
        <v>0.280000001192093</v>
      </c>
      <c r="E188" s="159" t="n">
        <v>7</v>
      </c>
      <c r="F188" s="159" t="n">
        <v>2</v>
      </c>
      <c r="G188" s="159" t="s">
        <v>310</v>
      </c>
      <c r="H188" s="159" t="n">
        <v>2</v>
      </c>
      <c r="I188" s="159" t="n">
        <v>1</v>
      </c>
      <c r="J188" s="159" t="n">
        <v>1</v>
      </c>
      <c r="K188" s="159" t="n">
        <v>3</v>
      </c>
      <c r="L188" s="159" t="n">
        <v>3</v>
      </c>
      <c r="M188" s="159" t="n">
        <v>3</v>
      </c>
      <c r="N188" s="159" t="n">
        <v>4</v>
      </c>
      <c r="O188" s="165" t="n">
        <v>1</v>
      </c>
      <c r="P188" s="165" t="n">
        <v>1</v>
      </c>
      <c r="Q188" s="165" t="n">
        <v>0</v>
      </c>
      <c r="R188" s="165" t="n">
        <v>0</v>
      </c>
      <c r="S188" s="165" t="n">
        <v>0</v>
      </c>
      <c r="T188" s="165" t="n">
        <v>0</v>
      </c>
      <c r="U188" s="165" t="n">
        <v>-1</v>
      </c>
      <c r="V188" s="165" t="n">
        <v>-1</v>
      </c>
      <c r="W188" s="165" t="n">
        <v>-1</v>
      </c>
      <c r="X188" s="165" t="n">
        <v>-1</v>
      </c>
    </row>
    <row r="189" customFormat="false" ht="11.4" hidden="false" customHeight="false" outlineLevel="0" collapsed="false">
      <c r="A189" s="159" t="n">
        <v>186</v>
      </c>
      <c r="B189" s="159" t="s">
        <v>129</v>
      </c>
      <c r="C189" s="159" t="n">
        <v>2.5</v>
      </c>
      <c r="D189" s="159" t="n">
        <v>0.319999992847443</v>
      </c>
      <c r="E189" s="159" t="n">
        <v>6</v>
      </c>
      <c r="F189" s="159" t="n">
        <v>2</v>
      </c>
      <c r="G189" s="159" t="s">
        <v>310</v>
      </c>
      <c r="H189" s="159" t="n">
        <v>2</v>
      </c>
      <c r="I189" s="159" t="n">
        <v>1</v>
      </c>
      <c r="J189" s="159" t="n">
        <v>1</v>
      </c>
      <c r="K189" s="159" t="n">
        <v>3</v>
      </c>
      <c r="L189" s="159" t="n">
        <v>3</v>
      </c>
      <c r="M189" s="159" t="n">
        <v>3</v>
      </c>
      <c r="N189" s="159" t="n">
        <v>3</v>
      </c>
      <c r="O189" s="165" t="n">
        <v>1</v>
      </c>
      <c r="P189" s="165" t="n">
        <v>1</v>
      </c>
      <c r="Q189" s="165" t="n">
        <v>0</v>
      </c>
      <c r="R189" s="165" t="n">
        <v>0</v>
      </c>
      <c r="S189" s="165" t="n">
        <v>0</v>
      </c>
      <c r="T189" s="165" t="n">
        <v>0</v>
      </c>
      <c r="U189" s="165" t="n">
        <v>-1</v>
      </c>
      <c r="V189" s="165" t="n">
        <v>-1</v>
      </c>
      <c r="W189" s="165" t="n">
        <v>-1</v>
      </c>
      <c r="X189" s="165" t="n">
        <v>-1</v>
      </c>
    </row>
    <row r="190" customFormat="false" ht="11.4" hidden="false" customHeight="false" outlineLevel="0" collapsed="false">
      <c r="A190" s="159" t="n">
        <v>187</v>
      </c>
      <c r="B190" s="159" t="s">
        <v>129</v>
      </c>
      <c r="C190" s="159" t="n">
        <v>2.5</v>
      </c>
      <c r="D190" s="159" t="n">
        <v>0.109999999403954</v>
      </c>
      <c r="E190" s="159" t="n">
        <v>7</v>
      </c>
      <c r="F190" s="159" t="n">
        <v>2</v>
      </c>
      <c r="G190" s="159" t="s">
        <v>310</v>
      </c>
      <c r="H190" s="159" t="n">
        <v>2</v>
      </c>
      <c r="I190" s="159" t="n">
        <v>1</v>
      </c>
      <c r="J190" s="159" t="n">
        <v>1</v>
      </c>
      <c r="K190" s="159" t="n">
        <v>3</v>
      </c>
      <c r="L190" s="159" t="n">
        <v>3</v>
      </c>
      <c r="M190" s="159" t="n">
        <v>3</v>
      </c>
      <c r="N190" s="159" t="n">
        <v>3</v>
      </c>
      <c r="O190" s="165" t="n">
        <v>1</v>
      </c>
      <c r="P190" s="165" t="n">
        <v>1</v>
      </c>
      <c r="Q190" s="165" t="n">
        <v>0</v>
      </c>
      <c r="R190" s="165" t="n">
        <v>0</v>
      </c>
      <c r="S190" s="165" t="n">
        <v>0</v>
      </c>
      <c r="T190" s="165" t="n">
        <v>0</v>
      </c>
      <c r="U190" s="165" t="n">
        <v>-1</v>
      </c>
      <c r="V190" s="165" t="n">
        <v>-1</v>
      </c>
      <c r="W190" s="165" t="n">
        <v>-1</v>
      </c>
      <c r="X190" s="165" t="n">
        <v>-1</v>
      </c>
    </row>
    <row r="191" customFormat="false" ht="11.4" hidden="false" customHeight="false" outlineLevel="0" collapsed="false">
      <c r="A191" s="159" t="n">
        <v>188</v>
      </c>
      <c r="B191" s="159" t="s">
        <v>129</v>
      </c>
      <c r="C191" s="159" t="n">
        <v>1</v>
      </c>
      <c r="D191" s="159" t="n">
        <v>0.219999998807907</v>
      </c>
      <c r="E191" s="159" t="n">
        <v>8</v>
      </c>
      <c r="F191" s="159" t="n">
        <v>2</v>
      </c>
      <c r="G191" s="159" t="s">
        <v>310</v>
      </c>
      <c r="H191" s="159" t="n">
        <v>2</v>
      </c>
      <c r="I191" s="159" t="n">
        <v>1</v>
      </c>
      <c r="J191" s="159" t="n">
        <v>1</v>
      </c>
      <c r="K191" s="159" t="n">
        <v>3</v>
      </c>
      <c r="L191" s="159" t="n">
        <v>3</v>
      </c>
      <c r="M191" s="159" t="n">
        <v>3</v>
      </c>
      <c r="N191" s="159" t="n">
        <v>3</v>
      </c>
      <c r="O191" s="165" t="n">
        <v>1</v>
      </c>
      <c r="P191" s="165" t="n">
        <v>1</v>
      </c>
      <c r="Q191" s="165" t="n">
        <v>0</v>
      </c>
      <c r="R191" s="165" t="n">
        <v>0</v>
      </c>
      <c r="S191" s="165" t="n">
        <v>0</v>
      </c>
      <c r="T191" s="165" t="n">
        <v>0</v>
      </c>
      <c r="U191" s="165" t="n">
        <v>-1</v>
      </c>
      <c r="V191" s="165" t="n">
        <v>-1</v>
      </c>
      <c r="W191" s="165" t="n">
        <v>-1</v>
      </c>
      <c r="X191" s="165" t="n">
        <v>-1</v>
      </c>
    </row>
    <row r="192" customFormat="false" ht="11.4" hidden="false" customHeight="false" outlineLevel="0" collapsed="false">
      <c r="A192" s="159" t="n">
        <v>189</v>
      </c>
      <c r="B192" s="159" t="s">
        <v>129</v>
      </c>
      <c r="C192" s="159" t="n">
        <v>2</v>
      </c>
      <c r="D192" s="159" t="n">
        <v>0.100000001490116</v>
      </c>
      <c r="E192" s="159" t="n">
        <v>8</v>
      </c>
      <c r="F192" s="159" t="n">
        <v>2</v>
      </c>
      <c r="G192" s="159" t="s">
        <v>310</v>
      </c>
      <c r="H192" s="159" t="n">
        <v>2</v>
      </c>
      <c r="I192" s="159" t="n">
        <v>1</v>
      </c>
      <c r="J192" s="159" t="n">
        <v>1</v>
      </c>
      <c r="K192" s="159" t="n">
        <v>2</v>
      </c>
      <c r="L192" s="159" t="n">
        <v>3</v>
      </c>
      <c r="M192" s="159" t="n">
        <v>9</v>
      </c>
      <c r="N192" s="159" t="n">
        <v>5</v>
      </c>
      <c r="O192" s="165" t="n">
        <v>1</v>
      </c>
      <c r="P192" s="165" t="n">
        <v>1</v>
      </c>
      <c r="Q192" s="165" t="n">
        <v>0</v>
      </c>
      <c r="R192" s="165" t="n">
        <v>0</v>
      </c>
      <c r="S192" s="165" t="n">
        <v>0</v>
      </c>
      <c r="T192" s="165" t="n">
        <v>0</v>
      </c>
      <c r="U192" s="165" t="n">
        <v>-1</v>
      </c>
      <c r="V192" s="165" t="n">
        <v>-1</v>
      </c>
      <c r="W192" s="165" t="n">
        <v>-1</v>
      </c>
      <c r="X192" s="165" t="n">
        <v>-1</v>
      </c>
    </row>
    <row r="193" customFormat="false" ht="11.4" hidden="false" customHeight="false" outlineLevel="0" collapsed="false">
      <c r="A193" s="159" t="n">
        <v>190</v>
      </c>
      <c r="B193" s="159" t="s">
        <v>129</v>
      </c>
      <c r="C193" s="159" t="n">
        <v>2</v>
      </c>
      <c r="D193" s="159" t="n">
        <v>0.449999988079071</v>
      </c>
      <c r="E193" s="159" t="n">
        <v>7</v>
      </c>
      <c r="F193" s="159" t="n">
        <v>2</v>
      </c>
      <c r="G193" s="159" t="s">
        <v>310</v>
      </c>
      <c r="H193" s="159" t="n">
        <v>2</v>
      </c>
      <c r="I193" s="159" t="n">
        <v>1</v>
      </c>
      <c r="J193" s="159" t="n">
        <v>1</v>
      </c>
      <c r="K193" s="159" t="n">
        <v>2</v>
      </c>
      <c r="L193" s="159" t="n">
        <v>3</v>
      </c>
      <c r="M193" s="159" t="n">
        <v>80</v>
      </c>
      <c r="N193" s="159" t="n">
        <v>11</v>
      </c>
      <c r="O193" s="165" t="n">
        <v>1</v>
      </c>
      <c r="P193" s="165" t="n">
        <v>1</v>
      </c>
      <c r="Q193" s="165" t="n">
        <v>0</v>
      </c>
      <c r="R193" s="165" t="n">
        <v>0</v>
      </c>
      <c r="S193" s="165" t="n">
        <v>0</v>
      </c>
      <c r="T193" s="165" t="n">
        <v>0</v>
      </c>
      <c r="U193" s="165" t="n">
        <v>-1</v>
      </c>
      <c r="V193" s="165" t="n">
        <v>-1</v>
      </c>
      <c r="W193" s="165" t="n">
        <v>-1</v>
      </c>
      <c r="X193" s="165" t="n">
        <v>-1</v>
      </c>
    </row>
    <row r="194" customFormat="false" ht="11.4" hidden="false" customHeight="false" outlineLevel="0" collapsed="false">
      <c r="A194" s="159" t="n">
        <v>191</v>
      </c>
      <c r="B194" s="159" t="s">
        <v>129</v>
      </c>
      <c r="C194" s="159" t="n">
        <v>0.5</v>
      </c>
      <c r="D194" s="159" t="n">
        <v>0.379999995231628</v>
      </c>
      <c r="E194" s="159" t="n">
        <v>8</v>
      </c>
      <c r="F194" s="159" t="n">
        <v>2</v>
      </c>
      <c r="G194" s="159" t="s">
        <v>310</v>
      </c>
      <c r="H194" s="159" t="n">
        <v>2</v>
      </c>
      <c r="I194" s="159" t="n">
        <v>1</v>
      </c>
      <c r="J194" s="159" t="n">
        <v>1</v>
      </c>
      <c r="K194" s="159" t="n">
        <v>3</v>
      </c>
      <c r="L194" s="159" t="n">
        <v>3</v>
      </c>
      <c r="M194" s="159" t="n">
        <v>5</v>
      </c>
      <c r="N194" s="159" t="n">
        <v>5</v>
      </c>
      <c r="O194" s="165" t="n">
        <v>1</v>
      </c>
      <c r="P194" s="165" t="n">
        <v>1</v>
      </c>
      <c r="Q194" s="165" t="n">
        <v>0</v>
      </c>
      <c r="R194" s="165" t="n">
        <v>0</v>
      </c>
      <c r="S194" s="165" t="n">
        <v>0</v>
      </c>
      <c r="T194" s="165" t="n">
        <v>0</v>
      </c>
      <c r="U194" s="165" t="n">
        <v>-1</v>
      </c>
      <c r="V194" s="165" t="n">
        <v>-1</v>
      </c>
      <c r="W194" s="165" t="n">
        <v>-1</v>
      </c>
      <c r="X194" s="165" t="n">
        <v>-1</v>
      </c>
    </row>
    <row r="195" customFormat="false" ht="11.4" hidden="false" customHeight="false" outlineLevel="0" collapsed="false">
      <c r="A195" s="159" t="n">
        <v>192</v>
      </c>
      <c r="B195" s="159" t="s">
        <v>129</v>
      </c>
      <c r="C195" s="159" t="n">
        <v>0.5</v>
      </c>
      <c r="D195" s="159" t="n">
        <v>0.150000005960464</v>
      </c>
      <c r="E195" s="159" t="n">
        <v>8</v>
      </c>
      <c r="F195" s="159" t="n">
        <v>2</v>
      </c>
      <c r="G195" s="159" t="s">
        <v>310</v>
      </c>
      <c r="H195" s="159" t="n">
        <v>2</v>
      </c>
      <c r="I195" s="159" t="n">
        <v>1</v>
      </c>
      <c r="J195" s="159" t="n">
        <v>1</v>
      </c>
      <c r="K195" s="159" t="n">
        <v>2</v>
      </c>
      <c r="L195" s="159" t="n">
        <v>3</v>
      </c>
      <c r="M195" s="159" t="n">
        <v>6</v>
      </c>
      <c r="N195" s="159" t="n">
        <v>7</v>
      </c>
      <c r="O195" s="165" t="n">
        <v>1</v>
      </c>
      <c r="P195" s="165" t="n">
        <v>1</v>
      </c>
      <c r="Q195" s="165" t="n">
        <v>0</v>
      </c>
      <c r="R195" s="165" t="n">
        <v>0</v>
      </c>
      <c r="S195" s="165" t="n">
        <v>0</v>
      </c>
      <c r="T195" s="165" t="n">
        <v>0</v>
      </c>
      <c r="U195" s="165" t="n">
        <v>-1</v>
      </c>
      <c r="V195" s="165" t="n">
        <v>-1</v>
      </c>
      <c r="W195" s="165" t="n">
        <v>-1</v>
      </c>
      <c r="X195" s="165" t="n">
        <v>-1</v>
      </c>
    </row>
    <row r="196" customFormat="false" ht="11.4" hidden="false" customHeight="false" outlineLevel="0" collapsed="false">
      <c r="A196" s="159" t="n">
        <v>193</v>
      </c>
      <c r="B196" s="159" t="s">
        <v>129</v>
      </c>
      <c r="C196" s="159" t="n">
        <v>2.5</v>
      </c>
      <c r="D196" s="159" t="n">
        <v>0.159999996423721</v>
      </c>
      <c r="E196" s="159" t="n">
        <v>8</v>
      </c>
      <c r="F196" s="159" t="n">
        <v>2</v>
      </c>
      <c r="G196" s="159" t="s">
        <v>310</v>
      </c>
      <c r="H196" s="159" t="n">
        <v>2</v>
      </c>
      <c r="I196" s="159" t="n">
        <v>2</v>
      </c>
      <c r="J196" s="159" t="n">
        <v>1</v>
      </c>
      <c r="K196" s="159" t="n">
        <v>4</v>
      </c>
      <c r="L196" s="159" t="n">
        <v>3</v>
      </c>
      <c r="M196" s="159" t="n">
        <v>5</v>
      </c>
      <c r="N196" s="159" t="n">
        <v>4</v>
      </c>
      <c r="O196" s="165" t="n">
        <v>1</v>
      </c>
      <c r="P196" s="165" t="n">
        <v>1</v>
      </c>
      <c r="Q196" s="165" t="n">
        <v>0</v>
      </c>
      <c r="R196" s="165" t="n">
        <v>0</v>
      </c>
      <c r="S196" s="165" t="n">
        <v>0</v>
      </c>
      <c r="T196" s="165" t="n">
        <v>0</v>
      </c>
      <c r="U196" s="165" t="n">
        <v>-1</v>
      </c>
      <c r="V196" s="165" t="n">
        <v>-1</v>
      </c>
      <c r="W196" s="165" t="n">
        <v>-1</v>
      </c>
      <c r="X196" s="165" t="n">
        <v>-1</v>
      </c>
    </row>
    <row r="197" customFormat="false" ht="11.4" hidden="false" customHeight="false" outlineLevel="0" collapsed="false">
      <c r="A197" s="159" t="n">
        <v>194</v>
      </c>
      <c r="B197" s="159" t="s">
        <v>311</v>
      </c>
      <c r="C197" s="159" t="n">
        <v>1.5</v>
      </c>
      <c r="D197" s="159" t="n">
        <v>1.17999994754791</v>
      </c>
      <c r="E197" s="159" t="n">
        <v>8</v>
      </c>
      <c r="F197" s="159" t="n">
        <v>2</v>
      </c>
      <c r="G197" s="159" t="s">
        <v>310</v>
      </c>
      <c r="H197" s="159" t="n">
        <v>2</v>
      </c>
      <c r="I197" s="159" t="n">
        <v>2</v>
      </c>
      <c r="J197" s="159" t="n">
        <v>2</v>
      </c>
      <c r="K197" s="159" t="n">
        <v>4</v>
      </c>
      <c r="L197" s="159" t="n">
        <v>4</v>
      </c>
      <c r="M197" s="159" t="n">
        <v>110</v>
      </c>
      <c r="N197" s="159" t="n">
        <v>100</v>
      </c>
      <c r="O197" s="165" t="n">
        <v>1</v>
      </c>
      <c r="P197" s="165" t="n">
        <v>1</v>
      </c>
      <c r="Q197" s="165" t="n">
        <v>0</v>
      </c>
      <c r="R197" s="165" t="n">
        <v>0</v>
      </c>
      <c r="S197" s="165" t="n">
        <v>0</v>
      </c>
      <c r="T197" s="165" t="n">
        <v>0</v>
      </c>
      <c r="U197" s="165" t="n">
        <v>-1</v>
      </c>
      <c r="V197" s="165" t="n">
        <v>-1</v>
      </c>
      <c r="W197" s="165" t="n">
        <v>-1</v>
      </c>
      <c r="X197" s="165" t="n">
        <v>-1</v>
      </c>
    </row>
    <row r="198" customFormat="false" ht="11.4" hidden="false" customHeight="false" outlineLevel="0" collapsed="false">
      <c r="A198" s="159" t="n">
        <v>195</v>
      </c>
      <c r="B198" s="159" t="s">
        <v>129</v>
      </c>
      <c r="C198" s="159" t="n">
        <v>1.5</v>
      </c>
      <c r="D198" s="159" t="n">
        <v>0.740000009536743</v>
      </c>
      <c r="E198" s="159" t="n">
        <v>16</v>
      </c>
      <c r="F198" s="159" t="n">
        <v>4</v>
      </c>
      <c r="G198" s="159" t="s">
        <v>310</v>
      </c>
      <c r="H198" s="159" t="n">
        <v>2</v>
      </c>
      <c r="I198" s="159" t="n">
        <v>2</v>
      </c>
      <c r="J198" s="159" t="n">
        <v>2</v>
      </c>
      <c r="K198" s="159" t="n">
        <v>1</v>
      </c>
      <c r="L198" s="159" t="n">
        <v>4</v>
      </c>
      <c r="M198" s="159" t="n">
        <v>9</v>
      </c>
      <c r="N198" s="159" t="n">
        <v>34</v>
      </c>
      <c r="O198" s="165" t="n">
        <v>1</v>
      </c>
      <c r="P198" s="165" t="n">
        <v>1</v>
      </c>
      <c r="Q198" s="165" t="n">
        <v>0</v>
      </c>
      <c r="R198" s="165" t="n">
        <v>0</v>
      </c>
      <c r="S198" s="165" t="n">
        <v>0</v>
      </c>
      <c r="T198" s="165" t="n">
        <v>0</v>
      </c>
      <c r="U198" s="165" t="n">
        <v>-1</v>
      </c>
      <c r="V198" s="165" t="n">
        <v>-1</v>
      </c>
      <c r="W198" s="165" t="n">
        <v>-1</v>
      </c>
      <c r="X198" s="165" t="n">
        <v>-1</v>
      </c>
    </row>
    <row r="199" customFormat="false" ht="11.4" hidden="false" customHeight="false" outlineLevel="0" collapsed="false">
      <c r="A199" s="159" t="n">
        <v>196</v>
      </c>
      <c r="B199" s="159" t="s">
        <v>129</v>
      </c>
      <c r="C199" s="159" t="n">
        <v>1.5</v>
      </c>
      <c r="D199" s="159" t="n">
        <v>0.889999985694885</v>
      </c>
      <c r="E199" s="159" t="n">
        <v>8</v>
      </c>
      <c r="F199" s="159" t="n">
        <v>2</v>
      </c>
      <c r="G199" s="159" t="s">
        <v>310</v>
      </c>
      <c r="H199" s="159" t="n">
        <v>2</v>
      </c>
      <c r="I199" s="159" t="n">
        <v>1</v>
      </c>
      <c r="J199" s="159" t="n">
        <v>4</v>
      </c>
      <c r="K199" s="159" t="n">
        <v>1</v>
      </c>
      <c r="L199" s="159" t="n">
        <v>5</v>
      </c>
      <c r="M199" s="159" t="n">
        <v>24</v>
      </c>
      <c r="N199" s="159" t="n">
        <v>0</v>
      </c>
      <c r="O199" s="165" t="n">
        <v>1</v>
      </c>
      <c r="P199" s="165" t="n">
        <v>1</v>
      </c>
      <c r="Q199" s="165" t="n">
        <v>0</v>
      </c>
      <c r="R199" s="165" t="n">
        <v>0</v>
      </c>
      <c r="S199" s="165" t="n">
        <v>0</v>
      </c>
      <c r="T199" s="165" t="n">
        <v>0</v>
      </c>
      <c r="U199" s="165" t="n">
        <v>-1</v>
      </c>
      <c r="V199" s="165" t="n">
        <v>-1</v>
      </c>
      <c r="W199" s="165" t="n">
        <v>-1</v>
      </c>
      <c r="X199" s="165" t="n">
        <v>-1</v>
      </c>
    </row>
    <row r="200" customFormat="false" ht="11.4" hidden="false" customHeight="false" outlineLevel="0" collapsed="false">
      <c r="A200" s="159" t="n">
        <v>197</v>
      </c>
      <c r="B200" s="159" t="s">
        <v>129</v>
      </c>
      <c r="C200" s="159" t="n">
        <v>2.5</v>
      </c>
      <c r="D200" s="159" t="n">
        <v>0.709999978542328</v>
      </c>
      <c r="E200" s="159" t="n">
        <v>7</v>
      </c>
      <c r="F200" s="159" t="n">
        <v>2</v>
      </c>
      <c r="G200" s="159" t="s">
        <v>310</v>
      </c>
      <c r="H200" s="159" t="n">
        <v>1</v>
      </c>
      <c r="I200" s="159" t="n">
        <v>4</v>
      </c>
      <c r="J200" s="159" t="n">
        <v>4</v>
      </c>
      <c r="K200" s="159" t="n">
        <v>5</v>
      </c>
      <c r="L200" s="159" t="n">
        <v>5</v>
      </c>
      <c r="M200" s="159" t="n">
        <v>0</v>
      </c>
      <c r="N200" s="159" t="n">
        <v>0</v>
      </c>
      <c r="O200" s="165" t="n">
        <v>1</v>
      </c>
      <c r="P200" s="165" t="n">
        <v>1</v>
      </c>
      <c r="Q200" s="165" t="n">
        <v>0</v>
      </c>
      <c r="R200" s="165" t="n">
        <v>0</v>
      </c>
      <c r="S200" s="165" t="n">
        <v>0</v>
      </c>
      <c r="T200" s="165" t="n">
        <v>0</v>
      </c>
      <c r="U200" s="165" t="n">
        <v>-1</v>
      </c>
      <c r="V200" s="165" t="n">
        <v>-1</v>
      </c>
      <c r="W200" s="165" t="n">
        <v>-1</v>
      </c>
      <c r="X200" s="165" t="n">
        <v>-1</v>
      </c>
    </row>
    <row r="201" customFormat="false" ht="11.4" hidden="false" customHeight="false" outlineLevel="0" collapsed="false">
      <c r="A201" s="159" t="n">
        <v>198</v>
      </c>
      <c r="B201" s="159" t="s">
        <v>129</v>
      </c>
      <c r="C201" s="159" t="n">
        <v>0.5</v>
      </c>
      <c r="D201" s="159" t="n">
        <v>1.03999996185303</v>
      </c>
      <c r="E201" s="159" t="n">
        <v>8</v>
      </c>
      <c r="F201" s="159" t="n">
        <v>2</v>
      </c>
      <c r="G201" s="159" t="s">
        <v>310</v>
      </c>
      <c r="H201" s="159" t="n">
        <v>1</v>
      </c>
      <c r="I201" s="159" t="n">
        <v>4</v>
      </c>
      <c r="J201" s="159" t="n">
        <v>4</v>
      </c>
      <c r="K201" s="159" t="n">
        <v>5</v>
      </c>
      <c r="L201" s="159" t="n">
        <v>5</v>
      </c>
      <c r="M201" s="159" t="n">
        <v>0</v>
      </c>
      <c r="N201" s="159" t="n">
        <v>0</v>
      </c>
      <c r="O201" s="165" t="n">
        <v>1</v>
      </c>
      <c r="P201" s="165" t="n">
        <v>1</v>
      </c>
      <c r="Q201" s="165" t="n">
        <v>0</v>
      </c>
      <c r="R201" s="165" t="n">
        <v>0</v>
      </c>
      <c r="S201" s="165" t="n">
        <v>0</v>
      </c>
      <c r="T201" s="165" t="n">
        <v>0</v>
      </c>
      <c r="U201" s="165" t="n">
        <v>-1</v>
      </c>
      <c r="V201" s="165" t="n">
        <v>-1</v>
      </c>
      <c r="W201" s="165" t="n">
        <v>-1</v>
      </c>
      <c r="X201" s="165" t="n">
        <v>-1</v>
      </c>
    </row>
    <row r="202" customFormat="false" ht="11.4" hidden="false" customHeight="false" outlineLevel="0" collapsed="false">
      <c r="A202" s="159" t="n">
        <v>199</v>
      </c>
      <c r="B202" s="159" t="s">
        <v>129</v>
      </c>
      <c r="C202" s="159" t="n">
        <v>2</v>
      </c>
      <c r="D202" s="159" t="n">
        <v>0.200000002980232</v>
      </c>
      <c r="E202" s="159" t="n">
        <v>8</v>
      </c>
      <c r="F202" s="159" t="n">
        <v>2</v>
      </c>
      <c r="G202" s="159" t="s">
        <v>310</v>
      </c>
      <c r="H202" s="159" t="n">
        <v>2</v>
      </c>
      <c r="I202" s="159" t="n">
        <v>1</v>
      </c>
      <c r="J202" s="159" t="n">
        <v>1</v>
      </c>
      <c r="K202" s="159" t="n">
        <v>2</v>
      </c>
      <c r="L202" s="159" t="n">
        <v>2</v>
      </c>
      <c r="M202" s="159" t="n">
        <v>7</v>
      </c>
      <c r="N202" s="159" t="n">
        <v>8</v>
      </c>
      <c r="O202" s="165" t="n">
        <v>1</v>
      </c>
      <c r="P202" s="165" t="n">
        <v>1</v>
      </c>
      <c r="Q202" s="165" t="n">
        <v>0</v>
      </c>
      <c r="R202" s="165" t="n">
        <v>0</v>
      </c>
      <c r="S202" s="165" t="n">
        <v>0</v>
      </c>
      <c r="T202" s="165" t="n">
        <v>0</v>
      </c>
      <c r="U202" s="165" t="n">
        <v>-1</v>
      </c>
      <c r="V202" s="165" t="n">
        <v>-1</v>
      </c>
      <c r="W202" s="165" t="n">
        <v>-1</v>
      </c>
      <c r="X202" s="165" t="n">
        <v>-1</v>
      </c>
    </row>
    <row r="203" customFormat="false" ht="11.4" hidden="false" customHeight="false" outlineLevel="0" collapsed="false">
      <c r="A203" s="159" t="n">
        <v>200</v>
      </c>
      <c r="B203" s="159" t="s">
        <v>129</v>
      </c>
      <c r="C203" s="159" t="n">
        <v>1.5</v>
      </c>
      <c r="D203" s="159" t="n">
        <v>0.610000014305115</v>
      </c>
      <c r="E203" s="159" t="n">
        <v>8</v>
      </c>
      <c r="F203" s="159" t="n">
        <v>2</v>
      </c>
      <c r="G203" s="159" t="s">
        <v>310</v>
      </c>
      <c r="H203" s="159" t="n">
        <v>2</v>
      </c>
      <c r="I203" s="159" t="n">
        <v>1</v>
      </c>
      <c r="J203" s="159" t="n">
        <v>1</v>
      </c>
      <c r="K203" s="159" t="n">
        <v>1</v>
      </c>
      <c r="L203" s="159" t="n">
        <v>1</v>
      </c>
      <c r="M203" s="159" t="n">
        <v>20</v>
      </c>
      <c r="N203" s="159" t="n">
        <v>12</v>
      </c>
      <c r="O203" s="165" t="n">
        <v>1</v>
      </c>
      <c r="P203" s="165" t="n">
        <v>1</v>
      </c>
      <c r="Q203" s="165" t="n">
        <v>0</v>
      </c>
      <c r="R203" s="165" t="n">
        <v>0</v>
      </c>
      <c r="S203" s="165" t="n">
        <v>0</v>
      </c>
      <c r="T203" s="165" t="n">
        <v>0</v>
      </c>
      <c r="U203" s="165" t="n">
        <v>-1</v>
      </c>
      <c r="V203" s="165" t="n">
        <v>-1</v>
      </c>
      <c r="W203" s="165" t="n">
        <v>-1</v>
      </c>
      <c r="X203" s="165" t="n">
        <v>-1</v>
      </c>
    </row>
    <row r="204" customFormat="false" ht="11.4" hidden="false" customHeight="false" outlineLevel="0" collapsed="false">
      <c r="A204" s="159" t="n">
        <v>201</v>
      </c>
      <c r="B204" s="159" t="s">
        <v>129</v>
      </c>
      <c r="C204" s="159" t="n">
        <v>2</v>
      </c>
      <c r="D204" s="159" t="n">
        <v>0.129999995231628</v>
      </c>
      <c r="E204" s="159" t="n">
        <v>8</v>
      </c>
      <c r="F204" s="159" t="n">
        <v>2</v>
      </c>
      <c r="G204" s="159" t="s">
        <v>310</v>
      </c>
      <c r="H204" s="159" t="n">
        <v>2</v>
      </c>
      <c r="I204" s="159" t="n">
        <v>1</v>
      </c>
      <c r="J204" s="159" t="n">
        <v>1</v>
      </c>
      <c r="K204" s="159" t="n">
        <v>2</v>
      </c>
      <c r="L204" s="159" t="n">
        <v>2</v>
      </c>
      <c r="M204" s="159" t="n">
        <v>18</v>
      </c>
      <c r="N204" s="159" t="n">
        <v>23</v>
      </c>
      <c r="O204" s="165" t="n">
        <v>1</v>
      </c>
      <c r="P204" s="165" t="n">
        <v>1</v>
      </c>
      <c r="Q204" s="165" t="n">
        <v>0</v>
      </c>
      <c r="R204" s="165" t="n">
        <v>0</v>
      </c>
      <c r="S204" s="165" t="n">
        <v>0</v>
      </c>
      <c r="T204" s="165" t="n">
        <v>0</v>
      </c>
      <c r="U204" s="165" t="n">
        <v>-1</v>
      </c>
      <c r="V204" s="165" t="n">
        <v>-1</v>
      </c>
      <c r="W204" s="165" t="n">
        <v>-1</v>
      </c>
      <c r="X204" s="165" t="n">
        <v>-1</v>
      </c>
    </row>
    <row r="205" customFormat="false" ht="11.4" hidden="false" customHeight="false" outlineLevel="0" collapsed="false">
      <c r="A205" s="159" t="n">
        <v>202</v>
      </c>
      <c r="B205" s="159" t="s">
        <v>129</v>
      </c>
      <c r="C205" s="159" t="n">
        <v>1.5</v>
      </c>
      <c r="D205" s="159" t="n">
        <v>0.330000013113022</v>
      </c>
      <c r="E205" s="159" t="n">
        <v>7</v>
      </c>
      <c r="F205" s="159" t="n">
        <v>2</v>
      </c>
      <c r="G205" s="159" t="s">
        <v>310</v>
      </c>
      <c r="H205" s="159" t="n">
        <v>2</v>
      </c>
      <c r="I205" s="159" t="n">
        <v>1</v>
      </c>
      <c r="J205" s="159" t="n">
        <v>1</v>
      </c>
      <c r="K205" s="159" t="n">
        <v>1</v>
      </c>
      <c r="L205" s="159" t="n">
        <v>1</v>
      </c>
      <c r="M205" s="159" t="n">
        <v>10</v>
      </c>
      <c r="N205" s="159" t="n">
        <v>7</v>
      </c>
      <c r="O205" s="165" t="n">
        <v>1</v>
      </c>
      <c r="P205" s="165" t="n">
        <v>1</v>
      </c>
      <c r="Q205" s="165" t="n">
        <v>0</v>
      </c>
      <c r="R205" s="165" t="n">
        <v>0</v>
      </c>
      <c r="S205" s="165" t="n">
        <v>0</v>
      </c>
      <c r="T205" s="165" t="n">
        <v>0</v>
      </c>
      <c r="U205" s="165" t="n">
        <v>-1</v>
      </c>
      <c r="V205" s="165" t="n">
        <v>-1</v>
      </c>
      <c r="W205" s="165" t="n">
        <v>-1</v>
      </c>
      <c r="X205" s="165" t="n">
        <v>-1</v>
      </c>
    </row>
    <row r="206" customFormat="false" ht="11.4" hidden="false" customHeight="false" outlineLevel="0" collapsed="false">
      <c r="A206" s="159" t="n">
        <v>203</v>
      </c>
      <c r="B206" s="159" t="s">
        <v>129</v>
      </c>
      <c r="C206" s="159" t="n">
        <v>0.5</v>
      </c>
      <c r="D206" s="159" t="n">
        <v>0.0900000035762787</v>
      </c>
      <c r="E206" s="159" t="n">
        <v>7</v>
      </c>
      <c r="F206" s="159" t="n">
        <v>2</v>
      </c>
      <c r="G206" s="159" t="s">
        <v>310</v>
      </c>
      <c r="H206" s="159" t="n">
        <v>2</v>
      </c>
      <c r="I206" s="159" t="n">
        <v>1</v>
      </c>
      <c r="J206" s="159" t="n">
        <v>1</v>
      </c>
      <c r="K206" s="159" t="n">
        <v>2</v>
      </c>
      <c r="L206" s="159" t="n">
        <v>2</v>
      </c>
      <c r="M206" s="159" t="n">
        <v>9</v>
      </c>
      <c r="N206" s="159" t="n">
        <v>15</v>
      </c>
      <c r="O206" s="165" t="n">
        <v>1</v>
      </c>
      <c r="P206" s="165" t="n">
        <v>1</v>
      </c>
      <c r="Q206" s="165" t="n">
        <v>0</v>
      </c>
      <c r="R206" s="165" t="n">
        <v>0</v>
      </c>
      <c r="S206" s="165" t="n">
        <v>0</v>
      </c>
      <c r="T206" s="165" t="n">
        <v>0</v>
      </c>
      <c r="U206" s="165" t="n">
        <v>-1</v>
      </c>
      <c r="V206" s="165" t="n">
        <v>-1</v>
      </c>
      <c r="W206" s="165" t="n">
        <v>-1</v>
      </c>
      <c r="X206" s="165" t="n">
        <v>-1</v>
      </c>
    </row>
    <row r="207" customFormat="false" ht="11.4" hidden="false" customHeight="false" outlineLevel="0" collapsed="false">
      <c r="A207" s="159" t="n">
        <v>204</v>
      </c>
      <c r="B207" s="159" t="s">
        <v>129</v>
      </c>
      <c r="C207" s="159" t="n">
        <v>2.5</v>
      </c>
      <c r="D207" s="159" t="n">
        <v>0.550000011920929</v>
      </c>
      <c r="E207" s="159" t="n">
        <v>7</v>
      </c>
      <c r="F207" s="159" t="n">
        <v>2</v>
      </c>
      <c r="G207" s="159" t="s">
        <v>310</v>
      </c>
      <c r="H207" s="159" t="n">
        <v>2</v>
      </c>
      <c r="I207" s="159" t="n">
        <v>1</v>
      </c>
      <c r="J207" s="159" t="n">
        <v>1</v>
      </c>
      <c r="K207" s="159" t="n">
        <v>1</v>
      </c>
      <c r="L207" s="159" t="n">
        <v>2</v>
      </c>
      <c r="M207" s="159" t="n">
        <v>9</v>
      </c>
      <c r="N207" s="159" t="n">
        <v>13</v>
      </c>
      <c r="O207" s="165" t="n">
        <v>1</v>
      </c>
      <c r="P207" s="165" t="n">
        <v>1</v>
      </c>
      <c r="Q207" s="165" t="n">
        <v>0</v>
      </c>
      <c r="R207" s="165" t="n">
        <v>0</v>
      </c>
      <c r="S207" s="165" t="n">
        <v>0</v>
      </c>
      <c r="T207" s="165" t="n">
        <v>0</v>
      </c>
      <c r="U207" s="165" t="n">
        <v>-1</v>
      </c>
      <c r="V207" s="165" t="n">
        <v>-1</v>
      </c>
      <c r="W207" s="165" t="n">
        <v>-1</v>
      </c>
      <c r="X207" s="165" t="n">
        <v>-1</v>
      </c>
    </row>
    <row r="208" customFormat="false" ht="11.4" hidden="false" customHeight="false" outlineLevel="0" collapsed="false">
      <c r="A208" s="159" t="n">
        <v>205</v>
      </c>
      <c r="B208" s="159" t="s">
        <v>129</v>
      </c>
      <c r="C208" s="159" t="n">
        <v>2.5</v>
      </c>
      <c r="D208" s="159" t="n">
        <v>0.170000001788139</v>
      </c>
      <c r="E208" s="159" t="n">
        <v>7</v>
      </c>
      <c r="F208" s="159" t="n">
        <v>2</v>
      </c>
      <c r="G208" s="159" t="s">
        <v>310</v>
      </c>
      <c r="H208" s="159" t="n">
        <v>2</v>
      </c>
      <c r="I208" s="159" t="n">
        <v>1</v>
      </c>
      <c r="J208" s="159" t="n">
        <v>1</v>
      </c>
      <c r="K208" s="159" t="n">
        <v>1</v>
      </c>
      <c r="L208" s="159" t="n">
        <v>1</v>
      </c>
      <c r="M208" s="159" t="n">
        <v>19</v>
      </c>
      <c r="N208" s="159" t="n">
        <v>8</v>
      </c>
      <c r="O208" s="165" t="n">
        <v>1</v>
      </c>
      <c r="P208" s="165" t="n">
        <v>1</v>
      </c>
      <c r="Q208" s="165" t="n">
        <v>0</v>
      </c>
      <c r="R208" s="165" t="n">
        <v>0</v>
      </c>
      <c r="S208" s="165" t="n">
        <v>0</v>
      </c>
      <c r="T208" s="165" t="n">
        <v>0</v>
      </c>
      <c r="U208" s="165" t="n">
        <v>-1</v>
      </c>
      <c r="V208" s="165" t="n">
        <v>-1</v>
      </c>
      <c r="W208" s="165" t="n">
        <v>-1</v>
      </c>
      <c r="X208" s="165" t="n">
        <v>-1</v>
      </c>
    </row>
    <row r="209" customFormat="false" ht="11.4" hidden="false" customHeight="false" outlineLevel="0" collapsed="false">
      <c r="A209" s="159" t="n">
        <v>206</v>
      </c>
      <c r="B209" s="159" t="s">
        <v>129</v>
      </c>
      <c r="C209" s="159" t="n">
        <v>1</v>
      </c>
      <c r="D209" s="159" t="n">
        <v>1.25</v>
      </c>
      <c r="E209" s="159" t="n">
        <v>6</v>
      </c>
      <c r="F209" s="159" t="n">
        <v>2</v>
      </c>
      <c r="G209" s="159" t="s">
        <v>310</v>
      </c>
      <c r="H209" s="159" t="n">
        <v>2</v>
      </c>
      <c r="I209" s="159" t="n">
        <v>2</v>
      </c>
      <c r="J209" s="159" t="n">
        <v>2</v>
      </c>
      <c r="K209" s="159" t="n">
        <v>4</v>
      </c>
      <c r="L209" s="159" t="n">
        <v>4</v>
      </c>
      <c r="M209" s="159" t="n">
        <v>12</v>
      </c>
      <c r="N209" s="159" t="n">
        <v>7</v>
      </c>
      <c r="O209" s="165" t="n">
        <v>1</v>
      </c>
      <c r="P209" s="165" t="n">
        <v>1</v>
      </c>
      <c r="Q209" s="165" t="n">
        <v>0</v>
      </c>
      <c r="R209" s="165" t="n">
        <v>0</v>
      </c>
      <c r="S209" s="165" t="n">
        <v>0</v>
      </c>
      <c r="T209" s="165" t="n">
        <v>0</v>
      </c>
      <c r="U209" s="165" t="n">
        <v>-1</v>
      </c>
      <c r="V209" s="165" t="n">
        <v>-1</v>
      </c>
      <c r="W209" s="165" t="n">
        <v>-1</v>
      </c>
      <c r="X209" s="165" t="n">
        <v>-1</v>
      </c>
    </row>
    <row r="210" customFormat="false" ht="11.4" hidden="false" customHeight="false" outlineLevel="0" collapsed="false">
      <c r="A210" s="159" t="n">
        <v>207</v>
      </c>
      <c r="B210" s="159" t="s">
        <v>129</v>
      </c>
      <c r="C210" s="159" t="n">
        <v>1.5</v>
      </c>
      <c r="D210" s="159" t="n">
        <v>0.379999995231628</v>
      </c>
      <c r="E210" s="159" t="n">
        <v>12</v>
      </c>
      <c r="F210" s="159" t="n">
        <v>2</v>
      </c>
      <c r="G210" s="159" t="s">
        <v>310</v>
      </c>
      <c r="H210" s="159" t="n">
        <v>2</v>
      </c>
      <c r="I210" s="159" t="n">
        <v>2</v>
      </c>
      <c r="J210" s="159" t="n">
        <v>2</v>
      </c>
      <c r="K210" s="159" t="n">
        <v>4</v>
      </c>
      <c r="L210" s="159" t="n">
        <v>4</v>
      </c>
      <c r="M210" s="159" t="n">
        <v>110</v>
      </c>
      <c r="N210" s="159" t="n">
        <v>60</v>
      </c>
      <c r="O210" s="165" t="n">
        <v>1</v>
      </c>
      <c r="P210" s="165" t="n">
        <v>1</v>
      </c>
      <c r="Q210" s="165" t="n">
        <v>0</v>
      </c>
      <c r="R210" s="165" t="n">
        <v>0</v>
      </c>
      <c r="S210" s="165" t="n">
        <v>0</v>
      </c>
      <c r="T210" s="165" t="n">
        <v>0</v>
      </c>
      <c r="U210" s="165" t="n">
        <v>-1</v>
      </c>
      <c r="V210" s="165" t="n">
        <v>-1</v>
      </c>
      <c r="W210" s="165" t="n">
        <v>-1</v>
      </c>
      <c r="X210" s="165" t="n">
        <v>-1</v>
      </c>
    </row>
    <row r="211" customFormat="false" ht="11.4" hidden="false" customHeight="false" outlineLevel="0" collapsed="false">
      <c r="A211" s="159" t="n">
        <v>208</v>
      </c>
      <c r="B211" s="159" t="s">
        <v>129</v>
      </c>
      <c r="C211" s="159" t="n">
        <v>1.5</v>
      </c>
      <c r="D211" s="159" t="n">
        <v>1.42999994754791</v>
      </c>
      <c r="E211" s="159" t="n">
        <v>18.5</v>
      </c>
      <c r="F211" s="159" t="n">
        <v>4</v>
      </c>
      <c r="G211" s="159" t="s">
        <v>310</v>
      </c>
      <c r="H211" s="159" t="n">
        <v>2</v>
      </c>
      <c r="I211" s="159" t="n">
        <v>2</v>
      </c>
      <c r="J211" s="159" t="n">
        <v>2</v>
      </c>
      <c r="K211" s="159" t="n">
        <v>4</v>
      </c>
      <c r="L211" s="159" t="n">
        <v>4</v>
      </c>
      <c r="M211" s="159" t="n">
        <v>70</v>
      </c>
      <c r="N211" s="159" t="n">
        <v>40</v>
      </c>
      <c r="O211" s="165" t="n">
        <v>1</v>
      </c>
      <c r="P211" s="165" t="n">
        <v>1</v>
      </c>
      <c r="Q211" s="165" t="n">
        <v>0</v>
      </c>
      <c r="R211" s="165" t="n">
        <v>0</v>
      </c>
      <c r="S211" s="165" t="n">
        <v>0</v>
      </c>
      <c r="T211" s="165" t="n">
        <v>0</v>
      </c>
      <c r="U211" s="165" t="n">
        <v>-1</v>
      </c>
      <c r="V211" s="165" t="n">
        <v>-1</v>
      </c>
      <c r="W211" s="165" t="n">
        <v>-1</v>
      </c>
      <c r="X211" s="165" t="n">
        <v>-1</v>
      </c>
    </row>
    <row r="212" customFormat="false" ht="11.4" hidden="false" customHeight="false" outlineLevel="0" collapsed="false">
      <c r="A212" s="159" t="n">
        <v>209</v>
      </c>
      <c r="B212" s="159" t="s">
        <v>129</v>
      </c>
      <c r="C212" s="159" t="n">
        <v>2</v>
      </c>
      <c r="D212" s="159" t="n">
        <v>0.170000001788139</v>
      </c>
      <c r="E212" s="159" t="n">
        <v>19</v>
      </c>
      <c r="F212" s="159" t="n">
        <v>2</v>
      </c>
      <c r="G212" s="159" t="s">
        <v>310</v>
      </c>
      <c r="H212" s="159" t="n">
        <v>2</v>
      </c>
      <c r="I212" s="159" t="n">
        <v>2</v>
      </c>
      <c r="J212" s="159" t="n">
        <v>1</v>
      </c>
      <c r="K212" s="159" t="n">
        <v>2</v>
      </c>
      <c r="L212" s="159" t="n">
        <v>2</v>
      </c>
      <c r="M212" s="159" t="n">
        <v>270</v>
      </c>
      <c r="N212" s="159" t="n">
        <v>250</v>
      </c>
      <c r="O212" s="165" t="n">
        <v>1</v>
      </c>
      <c r="P212" s="165" t="n">
        <v>1</v>
      </c>
      <c r="Q212" s="165" t="n">
        <v>0</v>
      </c>
      <c r="R212" s="165" t="n">
        <v>0</v>
      </c>
      <c r="S212" s="165" t="n">
        <v>0</v>
      </c>
      <c r="T212" s="165" t="n">
        <v>0</v>
      </c>
      <c r="U212" s="165" t="n">
        <v>-1</v>
      </c>
      <c r="V212" s="165" t="n">
        <v>-1</v>
      </c>
      <c r="W212" s="165" t="n">
        <v>-1</v>
      </c>
      <c r="X212" s="165" t="n">
        <v>-1</v>
      </c>
    </row>
    <row r="213" customFormat="false" ht="11.4" hidden="false" customHeight="false" outlineLevel="0" collapsed="false">
      <c r="A213" s="159" t="s">
        <v>313</v>
      </c>
      <c r="B213" s="159" t="s">
        <v>129</v>
      </c>
      <c r="C213" s="159" t="n">
        <v>0.5</v>
      </c>
      <c r="D213" s="159" t="n">
        <v>0.159999996423721</v>
      </c>
      <c r="E213" s="159" t="n">
        <v>8</v>
      </c>
      <c r="F213" s="159" t="n">
        <v>2</v>
      </c>
      <c r="G213" s="159" t="s">
        <v>310</v>
      </c>
      <c r="H213" s="159" t="n">
        <v>2</v>
      </c>
      <c r="I213" s="159" t="n">
        <v>2</v>
      </c>
      <c r="J213" s="159" t="n">
        <v>1</v>
      </c>
      <c r="K213" s="159" t="n">
        <v>2</v>
      </c>
      <c r="L213" s="159" t="n">
        <v>2</v>
      </c>
      <c r="M213" s="159" t="n">
        <v>270</v>
      </c>
      <c r="N213" s="159" t="n">
        <v>250</v>
      </c>
      <c r="O213" s="165" t="n">
        <v>1</v>
      </c>
      <c r="P213" s="165" t="n">
        <v>1</v>
      </c>
      <c r="Q213" s="165" t="n">
        <v>0</v>
      </c>
      <c r="R213" s="165" t="n">
        <v>0</v>
      </c>
      <c r="S213" s="165" t="n">
        <v>0</v>
      </c>
      <c r="T213" s="165" t="n">
        <v>0</v>
      </c>
      <c r="U213" s="165" t="n">
        <v>-1</v>
      </c>
      <c r="V213" s="165" t="n">
        <v>-1</v>
      </c>
      <c r="W213" s="165" t="n">
        <v>-1</v>
      </c>
      <c r="X213" s="165" t="n">
        <v>-1</v>
      </c>
    </row>
    <row r="214" customFormat="false" ht="11.4" hidden="false" customHeight="false" outlineLevel="0" collapsed="false">
      <c r="A214" s="159" t="s">
        <v>314</v>
      </c>
      <c r="B214" s="159" t="s">
        <v>129</v>
      </c>
      <c r="C214" s="159" t="n">
        <v>0.5</v>
      </c>
      <c r="D214" s="159" t="n">
        <v>0.180000007152557</v>
      </c>
      <c r="E214" s="159" t="n">
        <v>8</v>
      </c>
      <c r="F214" s="159" t="n">
        <v>2</v>
      </c>
      <c r="G214" s="159" t="s">
        <v>310</v>
      </c>
      <c r="H214" s="159" t="n">
        <v>2</v>
      </c>
      <c r="I214" s="159" t="n">
        <v>2</v>
      </c>
      <c r="J214" s="159" t="n">
        <v>2</v>
      </c>
      <c r="K214" s="159" t="n">
        <v>4</v>
      </c>
      <c r="L214" s="159" t="n">
        <v>4</v>
      </c>
      <c r="M214" s="159" t="n">
        <v>7</v>
      </c>
      <c r="N214" s="159" t="n">
        <v>11</v>
      </c>
      <c r="O214" s="165" t="n">
        <v>1</v>
      </c>
      <c r="P214" s="165" t="n">
        <v>1</v>
      </c>
      <c r="Q214" s="165" t="n">
        <v>0</v>
      </c>
      <c r="R214" s="165" t="n">
        <v>0</v>
      </c>
      <c r="S214" s="165" t="n">
        <v>0</v>
      </c>
      <c r="T214" s="165" t="n">
        <v>0</v>
      </c>
      <c r="U214" s="165" t="n">
        <v>-1</v>
      </c>
      <c r="V214" s="165" t="n">
        <v>-1</v>
      </c>
      <c r="W214" s="165" t="n">
        <v>-1</v>
      </c>
      <c r="X214" s="165" t="n">
        <v>-1</v>
      </c>
    </row>
    <row r="215" customFormat="false" ht="11.4" hidden="false" customHeight="false" outlineLevel="0" collapsed="false">
      <c r="A215" s="159" t="n">
        <v>211</v>
      </c>
      <c r="B215" s="159" t="s">
        <v>129</v>
      </c>
      <c r="C215" s="159" t="n">
        <v>0.5</v>
      </c>
      <c r="D215" s="159" t="n">
        <v>0.629999995231628</v>
      </c>
      <c r="E215" s="159" t="n">
        <v>8</v>
      </c>
      <c r="F215" s="159" t="n">
        <v>2</v>
      </c>
      <c r="G215" s="159" t="s">
        <v>310</v>
      </c>
      <c r="H215" s="159" t="n">
        <v>2</v>
      </c>
      <c r="I215" s="159" t="n">
        <v>2</v>
      </c>
      <c r="J215" s="159" t="n">
        <v>2</v>
      </c>
      <c r="K215" s="159" t="n">
        <v>4</v>
      </c>
      <c r="L215" s="159" t="n">
        <v>4</v>
      </c>
      <c r="M215" s="159" t="n">
        <v>4</v>
      </c>
      <c r="N215" s="159" t="n">
        <v>25</v>
      </c>
      <c r="O215" s="165" t="n">
        <v>1</v>
      </c>
      <c r="P215" s="165" t="n">
        <v>1</v>
      </c>
      <c r="Q215" s="165" t="n">
        <v>0</v>
      </c>
      <c r="R215" s="165" t="n">
        <v>0</v>
      </c>
      <c r="S215" s="165" t="n">
        <v>0</v>
      </c>
      <c r="T215" s="165" t="n">
        <v>0</v>
      </c>
      <c r="U215" s="165" t="n">
        <v>-1</v>
      </c>
      <c r="V215" s="165" t="n">
        <v>-1</v>
      </c>
      <c r="W215" s="165" t="n">
        <v>-1</v>
      </c>
      <c r="X215" s="165" t="n">
        <v>-1</v>
      </c>
    </row>
    <row r="216" customFormat="false" ht="11.4" hidden="false" customHeight="false" outlineLevel="0" collapsed="false">
      <c r="A216" s="159" t="n">
        <v>212</v>
      </c>
      <c r="B216" s="159" t="s">
        <v>312</v>
      </c>
      <c r="C216" s="159" t="n">
        <v>1.5</v>
      </c>
      <c r="D216" s="159" t="n">
        <v>1.26999998092651</v>
      </c>
      <c r="E216" s="159" t="n">
        <v>8</v>
      </c>
      <c r="F216" s="159" t="n">
        <v>2</v>
      </c>
      <c r="G216" s="159" t="s">
        <v>310</v>
      </c>
      <c r="H216" s="159" t="n">
        <v>2</v>
      </c>
      <c r="I216" s="159" t="n">
        <v>2</v>
      </c>
      <c r="J216" s="159" t="n">
        <v>2</v>
      </c>
      <c r="K216" s="159" t="n">
        <v>4</v>
      </c>
      <c r="L216" s="159" t="n">
        <v>4</v>
      </c>
      <c r="M216" s="159" t="n">
        <v>28</v>
      </c>
      <c r="N216" s="159" t="n">
        <v>48</v>
      </c>
      <c r="O216" s="165" t="n">
        <v>1</v>
      </c>
      <c r="P216" s="165" t="n">
        <v>1</v>
      </c>
      <c r="Q216" s="165" t="n">
        <v>0</v>
      </c>
      <c r="R216" s="165" t="n">
        <v>0</v>
      </c>
      <c r="S216" s="165" t="n">
        <v>0</v>
      </c>
      <c r="T216" s="165" t="n">
        <v>0</v>
      </c>
      <c r="U216" s="165" t="n">
        <v>-1</v>
      </c>
      <c r="V216" s="165" t="n">
        <v>-1</v>
      </c>
      <c r="W216" s="165" t="n">
        <v>-1</v>
      </c>
      <c r="X216" s="165" t="n">
        <v>-1</v>
      </c>
    </row>
    <row r="217" customFormat="false" ht="11.4" hidden="false" customHeight="false" outlineLevel="0" collapsed="false">
      <c r="A217" s="159" t="n">
        <v>213</v>
      </c>
      <c r="B217" s="159" t="s">
        <v>312</v>
      </c>
      <c r="C217" s="159" t="n">
        <v>2.5</v>
      </c>
      <c r="D217" s="159" t="n">
        <v>0.959999978542328</v>
      </c>
      <c r="E217" s="159" t="n">
        <v>9</v>
      </c>
      <c r="F217" s="159" t="n">
        <v>2</v>
      </c>
      <c r="G217" s="159" t="s">
        <v>310</v>
      </c>
      <c r="H217" s="159" t="n">
        <v>2</v>
      </c>
      <c r="I217" s="159" t="n">
        <v>2</v>
      </c>
      <c r="J217" s="159" t="n">
        <v>2</v>
      </c>
      <c r="K217" s="159" t="n">
        <v>2</v>
      </c>
      <c r="L217" s="159" t="n">
        <v>2</v>
      </c>
      <c r="M217" s="159" t="n">
        <v>25</v>
      </c>
      <c r="N217" s="159" t="n">
        <v>5</v>
      </c>
      <c r="O217" s="165" t="n">
        <v>1</v>
      </c>
      <c r="P217" s="165" t="n">
        <v>1</v>
      </c>
      <c r="Q217" s="165" t="n">
        <v>0</v>
      </c>
      <c r="R217" s="165" t="n">
        <v>0</v>
      </c>
      <c r="S217" s="165" t="n">
        <v>0</v>
      </c>
      <c r="T217" s="165" t="n">
        <v>0</v>
      </c>
      <c r="U217" s="165" t="n">
        <v>-1</v>
      </c>
      <c r="V217" s="165" t="n">
        <v>-1</v>
      </c>
      <c r="W217" s="165" t="n">
        <v>-1</v>
      </c>
      <c r="X217" s="165" t="n">
        <v>-1</v>
      </c>
    </row>
    <row r="218" customFormat="false" ht="11.4" hidden="false" customHeight="false" outlineLevel="0" collapsed="false">
      <c r="A218" s="159" t="n">
        <v>214</v>
      </c>
      <c r="B218" s="159" t="s">
        <v>129</v>
      </c>
      <c r="C218" s="159" t="n">
        <v>3</v>
      </c>
      <c r="D218" s="159" t="n">
        <v>0.360000014305115</v>
      </c>
      <c r="E218" s="159" t="n">
        <v>8</v>
      </c>
      <c r="F218" s="159" t="n">
        <v>2</v>
      </c>
      <c r="G218" s="159" t="s">
        <v>310</v>
      </c>
      <c r="H218" s="159" t="n">
        <v>2</v>
      </c>
      <c r="I218" s="159" t="n">
        <v>1</v>
      </c>
      <c r="J218" s="159" t="n">
        <v>1</v>
      </c>
      <c r="K218" s="159" t="n">
        <v>4</v>
      </c>
      <c r="L218" s="159" t="n">
        <v>4</v>
      </c>
      <c r="M218" s="159" t="n">
        <v>10</v>
      </c>
      <c r="N218" s="159" t="n">
        <v>13</v>
      </c>
      <c r="O218" s="165" t="n">
        <v>1</v>
      </c>
      <c r="P218" s="165" t="n">
        <v>1</v>
      </c>
      <c r="Q218" s="165" t="n">
        <v>0</v>
      </c>
      <c r="R218" s="165" t="n">
        <v>0</v>
      </c>
      <c r="S218" s="165" t="n">
        <v>0</v>
      </c>
      <c r="T218" s="165" t="n">
        <v>0</v>
      </c>
      <c r="U218" s="165" t="n">
        <v>-1</v>
      </c>
      <c r="V218" s="165" t="n">
        <v>-1</v>
      </c>
      <c r="W218" s="165" t="n">
        <v>-1</v>
      </c>
      <c r="X218" s="165" t="n">
        <v>-1</v>
      </c>
    </row>
    <row r="219" customFormat="false" ht="11.4" hidden="false" customHeight="false" outlineLevel="0" collapsed="false">
      <c r="A219" s="159" t="n">
        <v>215</v>
      </c>
      <c r="B219" s="159" t="s">
        <v>129</v>
      </c>
      <c r="C219" s="159" t="n">
        <v>1</v>
      </c>
      <c r="D219" s="159" t="n">
        <v>0.490000009536743</v>
      </c>
      <c r="E219" s="159" t="n">
        <v>7</v>
      </c>
      <c r="F219" s="159" t="n">
        <v>2</v>
      </c>
      <c r="G219" s="159" t="s">
        <v>310</v>
      </c>
      <c r="H219" s="159" t="n">
        <v>2</v>
      </c>
      <c r="I219" s="159" t="n">
        <v>1</v>
      </c>
      <c r="J219" s="159" t="n">
        <v>2</v>
      </c>
      <c r="K219" s="159" t="n">
        <v>2</v>
      </c>
      <c r="L219" s="159" t="n">
        <v>4</v>
      </c>
      <c r="M219" s="159" t="n">
        <v>14</v>
      </c>
      <c r="N219" s="159" t="n">
        <v>21</v>
      </c>
      <c r="O219" s="165" t="n">
        <v>1</v>
      </c>
      <c r="P219" s="165" t="n">
        <v>1</v>
      </c>
      <c r="Q219" s="165" t="n">
        <v>0</v>
      </c>
      <c r="R219" s="165" t="n">
        <v>0</v>
      </c>
      <c r="S219" s="165" t="n">
        <v>0</v>
      </c>
      <c r="T219" s="165" t="n">
        <v>0</v>
      </c>
      <c r="U219" s="165" t="n">
        <v>-1</v>
      </c>
      <c r="V219" s="165" t="n">
        <v>-1</v>
      </c>
      <c r="W219" s="165" t="n">
        <v>-1</v>
      </c>
      <c r="X219" s="165" t="n">
        <v>-1</v>
      </c>
    </row>
    <row r="220" customFormat="false" ht="11.4" hidden="false" customHeight="false" outlineLevel="0" collapsed="false">
      <c r="A220" s="159" t="n">
        <v>216</v>
      </c>
      <c r="B220" s="159" t="s">
        <v>129</v>
      </c>
      <c r="C220" s="159" t="n">
        <v>4</v>
      </c>
      <c r="D220" s="159" t="n">
        <v>0.600000023841858</v>
      </c>
      <c r="E220" s="159" t="n">
        <v>8</v>
      </c>
      <c r="F220" s="159" t="n">
        <v>2</v>
      </c>
      <c r="G220" s="159" t="s">
        <v>310</v>
      </c>
      <c r="H220" s="159" t="n">
        <v>2</v>
      </c>
      <c r="I220" s="159" t="n">
        <v>2</v>
      </c>
      <c r="J220" s="159" t="n">
        <v>2</v>
      </c>
      <c r="K220" s="159" t="n">
        <v>4</v>
      </c>
      <c r="L220" s="159" t="n">
        <v>2</v>
      </c>
      <c r="M220" s="159" t="n">
        <v>9</v>
      </c>
      <c r="N220" s="159" t="n">
        <v>11</v>
      </c>
      <c r="O220" s="165" t="n">
        <v>1</v>
      </c>
      <c r="P220" s="165" t="n">
        <v>1</v>
      </c>
      <c r="Q220" s="165" t="n">
        <v>0</v>
      </c>
      <c r="R220" s="165" t="n">
        <v>0</v>
      </c>
      <c r="S220" s="165" t="n">
        <v>0</v>
      </c>
      <c r="T220" s="165" t="n">
        <v>0</v>
      </c>
      <c r="U220" s="165" t="n">
        <v>-1</v>
      </c>
      <c r="V220" s="165" t="n">
        <v>-1</v>
      </c>
      <c r="W220" s="165" t="n">
        <v>-1</v>
      </c>
      <c r="X220" s="165" t="n">
        <v>-1</v>
      </c>
    </row>
    <row r="221" customFormat="false" ht="11.4" hidden="false" customHeight="false" outlineLevel="0" collapsed="false">
      <c r="A221" s="159" t="n">
        <v>217</v>
      </c>
      <c r="B221" s="159" t="s">
        <v>129</v>
      </c>
      <c r="C221" s="159" t="n">
        <v>1.5</v>
      </c>
      <c r="D221" s="159" t="n">
        <v>0.610000014305115</v>
      </c>
      <c r="E221" s="159" t="n">
        <v>12</v>
      </c>
      <c r="F221" s="159" t="n">
        <v>2</v>
      </c>
      <c r="G221" s="159" t="s">
        <v>310</v>
      </c>
      <c r="H221" s="159" t="n">
        <v>2</v>
      </c>
      <c r="I221" s="159" t="n">
        <v>1</v>
      </c>
      <c r="J221" s="159" t="n">
        <v>2</v>
      </c>
      <c r="K221" s="159" t="n">
        <v>4</v>
      </c>
      <c r="L221" s="159" t="n">
        <v>4</v>
      </c>
      <c r="M221" s="159" t="n">
        <v>8</v>
      </c>
      <c r="N221" s="159" t="n">
        <v>11</v>
      </c>
      <c r="O221" s="165" t="n">
        <v>1</v>
      </c>
      <c r="P221" s="165" t="n">
        <v>1</v>
      </c>
      <c r="Q221" s="165" t="n">
        <v>0</v>
      </c>
      <c r="R221" s="165" t="n">
        <v>0</v>
      </c>
      <c r="S221" s="165" t="n">
        <v>0</v>
      </c>
      <c r="T221" s="165" t="n">
        <v>0</v>
      </c>
      <c r="U221" s="165" t="n">
        <v>-1</v>
      </c>
      <c r="V221" s="165" t="n">
        <v>-1</v>
      </c>
      <c r="W221" s="165" t="n">
        <v>-1</v>
      </c>
      <c r="X221" s="165" t="n">
        <v>-1</v>
      </c>
    </row>
    <row r="222" customFormat="false" ht="11.4" hidden="false" customHeight="false" outlineLevel="0" collapsed="false">
      <c r="A222" s="159" t="n">
        <v>218</v>
      </c>
      <c r="B222" s="159" t="s">
        <v>129</v>
      </c>
      <c r="C222" s="159" t="n">
        <v>1</v>
      </c>
      <c r="D222" s="159" t="n">
        <v>0.219999998807907</v>
      </c>
      <c r="E222" s="159" t="n">
        <v>7</v>
      </c>
      <c r="F222" s="159" t="n">
        <v>2</v>
      </c>
      <c r="G222" s="159" t="s">
        <v>310</v>
      </c>
      <c r="H222" s="159" t="n">
        <v>2</v>
      </c>
      <c r="I222" s="159" t="n">
        <v>1</v>
      </c>
      <c r="J222" s="159" t="n">
        <v>1</v>
      </c>
      <c r="K222" s="159" t="n">
        <v>2</v>
      </c>
      <c r="L222" s="159" t="n">
        <v>2</v>
      </c>
      <c r="M222" s="159" t="n">
        <v>18</v>
      </c>
      <c r="N222" s="159" t="n">
        <v>10</v>
      </c>
      <c r="O222" s="165" t="n">
        <v>1</v>
      </c>
      <c r="P222" s="165" t="n">
        <v>1</v>
      </c>
      <c r="Q222" s="165" t="n">
        <v>0</v>
      </c>
      <c r="R222" s="165" t="n">
        <v>0</v>
      </c>
      <c r="S222" s="165" t="n">
        <v>0</v>
      </c>
      <c r="T222" s="165" t="n">
        <v>0</v>
      </c>
      <c r="U222" s="165" t="n">
        <v>-1</v>
      </c>
      <c r="V222" s="165" t="n">
        <v>-1</v>
      </c>
      <c r="W222" s="165" t="n">
        <v>-1</v>
      </c>
      <c r="X222" s="165" t="n">
        <v>-1</v>
      </c>
    </row>
    <row r="223" customFormat="false" ht="11.4" hidden="false" customHeight="false" outlineLevel="0" collapsed="false">
      <c r="A223" s="159" t="n">
        <v>219</v>
      </c>
      <c r="B223" s="159" t="s">
        <v>129</v>
      </c>
      <c r="C223" s="159" t="n">
        <v>2.5</v>
      </c>
      <c r="D223" s="159" t="n">
        <v>0.389999985694885</v>
      </c>
      <c r="E223" s="159" t="n">
        <v>8</v>
      </c>
      <c r="F223" s="159" t="n">
        <v>2</v>
      </c>
      <c r="G223" s="159" t="s">
        <v>310</v>
      </c>
      <c r="H223" s="159" t="n">
        <v>2</v>
      </c>
      <c r="I223" s="159" t="n">
        <v>2</v>
      </c>
      <c r="J223" s="159" t="n">
        <v>1</v>
      </c>
      <c r="K223" s="159" t="n">
        <v>2</v>
      </c>
      <c r="L223" s="159" t="n">
        <v>4</v>
      </c>
      <c r="M223" s="159" t="n">
        <v>81</v>
      </c>
      <c r="N223" s="159" t="n">
        <v>5</v>
      </c>
      <c r="O223" s="165" t="n">
        <v>1</v>
      </c>
      <c r="P223" s="165" t="n">
        <v>1</v>
      </c>
      <c r="Q223" s="165" t="n">
        <v>0</v>
      </c>
      <c r="R223" s="165" t="n">
        <v>0</v>
      </c>
      <c r="S223" s="165" t="n">
        <v>0</v>
      </c>
      <c r="T223" s="165" t="n">
        <v>0</v>
      </c>
      <c r="U223" s="165" t="n">
        <v>-1</v>
      </c>
      <c r="V223" s="165" t="n">
        <v>-1</v>
      </c>
      <c r="W223" s="165" t="n">
        <v>-1</v>
      </c>
      <c r="X223" s="165" t="n">
        <v>-1</v>
      </c>
    </row>
    <row r="224" customFormat="false" ht="11.4" hidden="false" customHeight="false" outlineLevel="0" collapsed="false">
      <c r="A224" s="159" t="n">
        <v>220</v>
      </c>
      <c r="B224" s="159" t="s">
        <v>129</v>
      </c>
      <c r="C224" s="159" t="n">
        <v>3</v>
      </c>
      <c r="D224" s="159" t="n">
        <v>0.46000000834465</v>
      </c>
      <c r="E224" s="159" t="n">
        <v>8</v>
      </c>
      <c r="F224" s="159" t="n">
        <v>2</v>
      </c>
      <c r="G224" s="159" t="s">
        <v>310</v>
      </c>
      <c r="H224" s="159" t="n">
        <v>2</v>
      </c>
      <c r="I224" s="159" t="n">
        <v>1</v>
      </c>
      <c r="J224" s="159" t="n">
        <v>1</v>
      </c>
      <c r="K224" s="159" t="n">
        <v>4</v>
      </c>
      <c r="L224" s="159" t="n">
        <v>4</v>
      </c>
      <c r="M224" s="159" t="n">
        <v>13</v>
      </c>
      <c r="N224" s="159" t="n">
        <v>7</v>
      </c>
      <c r="O224" s="165" t="n">
        <v>1</v>
      </c>
      <c r="P224" s="165" t="n">
        <v>1</v>
      </c>
      <c r="Q224" s="165" t="n">
        <v>0</v>
      </c>
      <c r="R224" s="165" t="n">
        <v>0</v>
      </c>
      <c r="S224" s="165" t="n">
        <v>0</v>
      </c>
      <c r="T224" s="165" t="n">
        <v>0</v>
      </c>
      <c r="U224" s="165" t="n">
        <v>-1</v>
      </c>
      <c r="V224" s="165" t="n">
        <v>-1</v>
      </c>
      <c r="W224" s="165" t="n">
        <v>-1</v>
      </c>
      <c r="X224" s="165" t="n">
        <v>-1</v>
      </c>
    </row>
    <row r="225" customFormat="false" ht="11.4" hidden="false" customHeight="false" outlineLevel="0" collapsed="false">
      <c r="A225" s="159" t="n">
        <v>221</v>
      </c>
      <c r="B225" s="159" t="s">
        <v>129</v>
      </c>
      <c r="C225" s="159" t="n">
        <v>5</v>
      </c>
      <c r="D225" s="159" t="n">
        <v>1.0900000333786</v>
      </c>
      <c r="E225" s="159" t="n">
        <v>18</v>
      </c>
      <c r="F225" s="159" t="n">
        <v>4</v>
      </c>
      <c r="G225" s="159" t="s">
        <v>310</v>
      </c>
      <c r="H225" s="159" t="n">
        <v>2</v>
      </c>
      <c r="I225" s="159" t="n">
        <v>2</v>
      </c>
      <c r="J225" s="159" t="n">
        <v>1</v>
      </c>
      <c r="K225" s="159" t="n">
        <v>4</v>
      </c>
      <c r="L225" s="159" t="n">
        <v>2</v>
      </c>
      <c r="M225" s="159" t="n">
        <v>25</v>
      </c>
      <c r="N225" s="159" t="n">
        <v>46</v>
      </c>
      <c r="O225" s="165" t="n">
        <v>1</v>
      </c>
      <c r="P225" s="165" t="n">
        <v>1</v>
      </c>
      <c r="Q225" s="165" t="n">
        <v>0</v>
      </c>
      <c r="R225" s="165" t="n">
        <v>0</v>
      </c>
      <c r="S225" s="165" t="n">
        <v>0</v>
      </c>
      <c r="T225" s="165" t="n">
        <v>0</v>
      </c>
      <c r="U225" s="165" t="n">
        <v>-1</v>
      </c>
      <c r="V225" s="165" t="n">
        <v>-1</v>
      </c>
      <c r="W225" s="165" t="n">
        <v>-1</v>
      </c>
      <c r="X225" s="165" t="n">
        <v>-1</v>
      </c>
    </row>
    <row r="226" customFormat="false" ht="11.4" hidden="false" customHeight="false" outlineLevel="0" collapsed="false">
      <c r="A226" s="159" t="n">
        <v>222</v>
      </c>
      <c r="B226" s="159" t="s">
        <v>129</v>
      </c>
      <c r="C226" s="159" t="n">
        <v>4</v>
      </c>
      <c r="D226" s="159" t="n">
        <v>0.509999990463257</v>
      </c>
      <c r="E226" s="159" t="n">
        <v>16</v>
      </c>
      <c r="F226" s="159" t="n">
        <v>4</v>
      </c>
      <c r="G226" s="159" t="s">
        <v>310</v>
      </c>
      <c r="H226" s="159" t="n">
        <v>2</v>
      </c>
      <c r="I226" s="159" t="n">
        <v>2</v>
      </c>
      <c r="J226" s="159" t="n">
        <v>2</v>
      </c>
      <c r="K226" s="159" t="n">
        <v>4</v>
      </c>
      <c r="L226" s="159" t="n">
        <v>4</v>
      </c>
      <c r="M226" s="159" t="n">
        <v>911</v>
      </c>
      <c r="N226" s="159" t="n">
        <v>80</v>
      </c>
      <c r="O226" s="165" t="n">
        <v>1</v>
      </c>
      <c r="P226" s="165" t="n">
        <v>1</v>
      </c>
      <c r="Q226" s="165" t="n">
        <v>0</v>
      </c>
      <c r="R226" s="165" t="n">
        <v>0</v>
      </c>
      <c r="S226" s="165" t="n">
        <v>0</v>
      </c>
      <c r="T226" s="165" t="n">
        <v>0</v>
      </c>
      <c r="U226" s="165" t="n">
        <v>-1</v>
      </c>
      <c r="V226" s="165" t="n">
        <v>-1</v>
      </c>
      <c r="W226" s="165" t="n">
        <v>-1</v>
      </c>
      <c r="X226" s="165" t="n">
        <v>-1</v>
      </c>
    </row>
    <row r="227" customFormat="false" ht="11.4" hidden="false" customHeight="false" outlineLevel="0" collapsed="false">
      <c r="A227" s="159" t="n">
        <v>223</v>
      </c>
      <c r="B227" s="159" t="s">
        <v>311</v>
      </c>
      <c r="C227" s="159" t="n">
        <v>4</v>
      </c>
      <c r="D227" s="159" t="n">
        <v>0.889999985694885</v>
      </c>
      <c r="E227" s="159" t="n">
        <v>16</v>
      </c>
      <c r="F227" s="159" t="n">
        <v>4</v>
      </c>
      <c r="G227" s="159" t="s">
        <v>310</v>
      </c>
      <c r="H227" s="159" t="n">
        <v>2</v>
      </c>
      <c r="I227" s="159" t="n">
        <v>2</v>
      </c>
      <c r="J227" s="159" t="n">
        <v>2</v>
      </c>
      <c r="K227" s="159" t="n">
        <v>4</v>
      </c>
      <c r="L227" s="159" t="n">
        <v>4</v>
      </c>
      <c r="M227" s="159" t="n">
        <v>911</v>
      </c>
      <c r="N227" s="159" t="n">
        <v>80</v>
      </c>
      <c r="O227" s="165" t="n">
        <v>1</v>
      </c>
      <c r="P227" s="165" t="n">
        <v>1</v>
      </c>
      <c r="Q227" s="165" t="n">
        <v>0</v>
      </c>
      <c r="R227" s="165" t="n">
        <v>0</v>
      </c>
      <c r="S227" s="165" t="n">
        <v>0</v>
      </c>
      <c r="T227" s="165" t="n">
        <v>0</v>
      </c>
      <c r="U227" s="165" t="n">
        <v>-1</v>
      </c>
      <c r="V227" s="165" t="n">
        <v>-1</v>
      </c>
      <c r="W227" s="165" t="n">
        <v>-1</v>
      </c>
      <c r="X227" s="165" t="n">
        <v>-1</v>
      </c>
    </row>
    <row r="228" customFormat="false" ht="11.4" hidden="false" customHeight="false" outlineLevel="0" collapsed="false">
      <c r="A228" s="159" t="n">
        <v>224</v>
      </c>
      <c r="B228" s="159" t="s">
        <v>311</v>
      </c>
      <c r="C228" s="159" t="n">
        <v>2.5</v>
      </c>
      <c r="D228" s="159" t="n">
        <v>2.24000000953674</v>
      </c>
      <c r="E228" s="159" t="n">
        <v>18.5</v>
      </c>
      <c r="F228" s="159" t="n">
        <v>4</v>
      </c>
      <c r="G228" s="159" t="s">
        <v>310</v>
      </c>
      <c r="H228" s="159" t="n">
        <v>1</v>
      </c>
      <c r="I228" s="159" t="n">
        <v>4</v>
      </c>
      <c r="J228" s="159" t="n">
        <v>4</v>
      </c>
      <c r="K228" s="159" t="n">
        <v>5</v>
      </c>
      <c r="L228" s="159" t="n">
        <v>5</v>
      </c>
      <c r="M228" s="159" t="n">
        <v>0</v>
      </c>
      <c r="N228" s="159" t="n">
        <v>0</v>
      </c>
      <c r="O228" s="165" t="n">
        <v>1</v>
      </c>
      <c r="P228" s="165" t="n">
        <v>1</v>
      </c>
      <c r="Q228" s="165" t="n">
        <v>0</v>
      </c>
      <c r="R228" s="165" t="n">
        <v>0</v>
      </c>
      <c r="S228" s="165" t="n">
        <v>0</v>
      </c>
      <c r="T228" s="165" t="n">
        <v>0</v>
      </c>
      <c r="U228" s="165" t="n">
        <v>-1</v>
      </c>
      <c r="V228" s="165" t="n">
        <v>-1</v>
      </c>
      <c r="W228" s="165" t="n">
        <v>-1</v>
      </c>
      <c r="X228" s="165" t="n">
        <v>-1</v>
      </c>
    </row>
    <row r="229" customFormat="false" ht="11.4" hidden="false" customHeight="false" outlineLevel="0" collapsed="false">
      <c r="A229" s="159" t="n">
        <v>225</v>
      </c>
      <c r="B229" s="159" t="s">
        <v>311</v>
      </c>
      <c r="C229" s="159" t="n">
        <v>3</v>
      </c>
      <c r="D229" s="159" t="n">
        <v>2.58999991416931</v>
      </c>
      <c r="E229" s="159" t="n">
        <v>18.5</v>
      </c>
      <c r="F229" s="159" t="n">
        <v>4</v>
      </c>
      <c r="G229" s="159" t="s">
        <v>310</v>
      </c>
      <c r="H229" s="159" t="n">
        <v>1</v>
      </c>
      <c r="I229" s="159" t="n">
        <v>3</v>
      </c>
      <c r="J229" s="159" t="n">
        <v>4</v>
      </c>
      <c r="K229" s="159" t="n">
        <v>4</v>
      </c>
      <c r="L229" s="159" t="n">
        <v>5</v>
      </c>
      <c r="M229" s="159" t="n">
        <v>350</v>
      </c>
      <c r="N229" s="159" t="n">
        <v>0</v>
      </c>
      <c r="O229" s="165" t="n">
        <v>1</v>
      </c>
      <c r="P229" s="165" t="n">
        <v>1</v>
      </c>
      <c r="Q229" s="165" t="n">
        <v>0</v>
      </c>
      <c r="R229" s="165" t="n">
        <v>0</v>
      </c>
      <c r="S229" s="165" t="n">
        <v>0</v>
      </c>
      <c r="T229" s="165" t="n">
        <v>0</v>
      </c>
      <c r="U229" s="165" t="n">
        <v>-1</v>
      </c>
      <c r="V229" s="165" t="n">
        <v>-1</v>
      </c>
      <c r="W229" s="165" t="n">
        <v>-1</v>
      </c>
      <c r="X229" s="165" t="n">
        <v>-1</v>
      </c>
    </row>
    <row r="230" customFormat="false" ht="11.4" hidden="false" customHeight="false" outlineLevel="0" collapsed="false">
      <c r="A230" s="159" t="n">
        <v>226</v>
      </c>
      <c r="B230" s="159" t="s">
        <v>261</v>
      </c>
      <c r="C230" s="159" t="n">
        <v>3</v>
      </c>
      <c r="D230" s="159" t="n">
        <v>6.59999990463257</v>
      </c>
      <c r="E230" s="159" t="n">
        <v>23</v>
      </c>
      <c r="F230" s="159" t="n">
        <v>4</v>
      </c>
      <c r="G230" s="159" t="s">
        <v>310</v>
      </c>
      <c r="H230" s="159" t="n">
        <v>1</v>
      </c>
      <c r="I230" s="159" t="n">
        <v>4</v>
      </c>
      <c r="J230" s="159" t="n">
        <v>3</v>
      </c>
      <c r="K230" s="159" t="n">
        <v>5</v>
      </c>
      <c r="L230" s="159" t="n">
        <v>4</v>
      </c>
      <c r="M230" s="159" t="n">
        <v>0</v>
      </c>
      <c r="N230" s="159" t="n">
        <v>350</v>
      </c>
      <c r="O230" s="165" t="n">
        <v>1</v>
      </c>
      <c r="P230" s="165" t="n">
        <v>1</v>
      </c>
      <c r="Q230" s="165" t="n">
        <v>0</v>
      </c>
      <c r="R230" s="165" t="n">
        <v>0</v>
      </c>
      <c r="S230" s="165" t="n">
        <v>0</v>
      </c>
      <c r="T230" s="165" t="n">
        <v>0</v>
      </c>
      <c r="U230" s="165" t="n">
        <v>-1</v>
      </c>
      <c r="V230" s="165" t="n">
        <v>-1</v>
      </c>
      <c r="W230" s="165" t="n">
        <v>-1</v>
      </c>
      <c r="X230" s="165" t="n">
        <v>-1</v>
      </c>
    </row>
    <row r="231" customFormat="false" ht="11.4" hidden="false" customHeight="false" outlineLevel="0" collapsed="false">
      <c r="A231" s="159" t="n">
        <v>227</v>
      </c>
      <c r="B231" s="159" t="s">
        <v>261</v>
      </c>
      <c r="C231" s="159" t="n">
        <v>1</v>
      </c>
      <c r="D231" s="159" t="n">
        <v>0.790000021457672</v>
      </c>
      <c r="E231" s="159" t="n">
        <v>23</v>
      </c>
      <c r="F231" s="159" t="n">
        <v>4</v>
      </c>
      <c r="G231" s="159" t="s">
        <v>310</v>
      </c>
      <c r="H231" s="159" t="n">
        <v>1</v>
      </c>
      <c r="I231" s="159" t="n">
        <v>4</v>
      </c>
      <c r="J231" s="159" t="n">
        <v>3</v>
      </c>
      <c r="K231" s="159" t="n">
        <v>5</v>
      </c>
      <c r="L231" s="159" t="n">
        <v>2</v>
      </c>
      <c r="M231" s="159" t="n">
        <v>111</v>
      </c>
      <c r="N231" s="159" t="n">
        <v>0</v>
      </c>
      <c r="O231" s="165" t="n">
        <v>1</v>
      </c>
      <c r="P231" s="165" t="n">
        <v>1</v>
      </c>
      <c r="Q231" s="165" t="n">
        <v>0</v>
      </c>
      <c r="R231" s="165" t="n">
        <v>0</v>
      </c>
      <c r="S231" s="165" t="n">
        <v>0</v>
      </c>
      <c r="T231" s="165" t="n">
        <v>0</v>
      </c>
      <c r="U231" s="165" t="n">
        <v>-1</v>
      </c>
      <c r="V231" s="165" t="n">
        <v>-1</v>
      </c>
      <c r="W231" s="165" t="n">
        <v>-1</v>
      </c>
      <c r="X231" s="165" t="n">
        <v>-1</v>
      </c>
    </row>
    <row r="232" customFormat="false" ht="11.4" hidden="false" customHeight="false" outlineLevel="0" collapsed="false">
      <c r="A232" s="159" t="n">
        <v>228</v>
      </c>
      <c r="B232" s="159" t="s">
        <v>261</v>
      </c>
      <c r="C232" s="159" t="n">
        <v>2.5</v>
      </c>
      <c r="D232" s="159" t="n">
        <v>0.550000011920929</v>
      </c>
      <c r="E232" s="159" t="n">
        <v>23</v>
      </c>
      <c r="F232" s="159" t="n">
        <v>4</v>
      </c>
      <c r="G232" s="159" t="s">
        <v>310</v>
      </c>
      <c r="H232" s="159" t="n">
        <v>1</v>
      </c>
      <c r="I232" s="159" t="n">
        <v>3</v>
      </c>
      <c r="J232" s="159" t="n">
        <v>3</v>
      </c>
      <c r="K232" s="159" t="n">
        <v>4</v>
      </c>
      <c r="L232" s="159" t="n">
        <v>2</v>
      </c>
      <c r="M232" s="159" t="n">
        <v>92</v>
      </c>
      <c r="N232" s="159" t="n">
        <v>312</v>
      </c>
      <c r="O232" s="165" t="n">
        <v>1</v>
      </c>
      <c r="P232" s="165" t="n">
        <v>1</v>
      </c>
      <c r="Q232" s="165" t="n">
        <v>0</v>
      </c>
      <c r="R232" s="165" t="n">
        <v>0</v>
      </c>
      <c r="S232" s="165" t="n">
        <v>0</v>
      </c>
      <c r="T232" s="165" t="n">
        <v>0</v>
      </c>
      <c r="U232" s="165" t="n">
        <v>-1</v>
      </c>
      <c r="V232" s="165" t="n">
        <v>-1</v>
      </c>
      <c r="W232" s="165" t="n">
        <v>-1</v>
      </c>
      <c r="X232" s="165" t="n">
        <v>-1</v>
      </c>
    </row>
    <row r="233" customFormat="false" ht="11.4" hidden="false" customHeight="false" outlineLevel="0" collapsed="false">
      <c r="A233" s="159" t="n">
        <v>229</v>
      </c>
      <c r="B233" s="159" t="s">
        <v>261</v>
      </c>
      <c r="C233" s="159" t="n">
        <v>3.5</v>
      </c>
      <c r="D233" s="159" t="n">
        <v>5.38000011444092</v>
      </c>
      <c r="E233" s="159" t="n">
        <v>23</v>
      </c>
      <c r="F233" s="159" t="n">
        <v>4</v>
      </c>
      <c r="G233" s="159" t="s">
        <v>310</v>
      </c>
      <c r="H233" s="159" t="n">
        <v>1</v>
      </c>
      <c r="I233" s="159" t="n">
        <v>3</v>
      </c>
      <c r="J233" s="159" t="n">
        <v>3</v>
      </c>
      <c r="K233" s="159" t="n">
        <v>4</v>
      </c>
      <c r="L233" s="159" t="n">
        <v>4</v>
      </c>
      <c r="M233" s="159" t="n">
        <v>410</v>
      </c>
      <c r="N233" s="159" t="n">
        <v>100</v>
      </c>
      <c r="O233" s="165" t="n">
        <v>1</v>
      </c>
      <c r="P233" s="165" t="n">
        <v>1</v>
      </c>
      <c r="Q233" s="165" t="n">
        <v>0</v>
      </c>
      <c r="R233" s="165" t="n">
        <v>0</v>
      </c>
      <c r="S233" s="165" t="n">
        <v>0</v>
      </c>
      <c r="T233" s="165" t="n">
        <v>0</v>
      </c>
      <c r="U233" s="165" t="n">
        <v>-1</v>
      </c>
      <c r="V233" s="165" t="n">
        <v>-1</v>
      </c>
      <c r="W233" s="165" t="n">
        <v>-1</v>
      </c>
      <c r="X233" s="165" t="n">
        <v>-1</v>
      </c>
    </row>
    <row r="234" customFormat="false" ht="11.4" hidden="false" customHeight="false" outlineLevel="0" collapsed="false">
      <c r="A234" s="159" t="s">
        <v>315</v>
      </c>
      <c r="B234" s="159" t="s">
        <v>261</v>
      </c>
      <c r="C234" s="159" t="n">
        <v>1.5</v>
      </c>
      <c r="D234" s="159" t="n">
        <v>4.80000019073486</v>
      </c>
      <c r="E234" s="159" t="n">
        <v>23</v>
      </c>
      <c r="F234" s="159" t="n">
        <v>4</v>
      </c>
      <c r="G234" s="159" t="s">
        <v>310</v>
      </c>
      <c r="H234" s="159" t="n">
        <v>1</v>
      </c>
      <c r="I234" s="159" t="n">
        <v>4</v>
      </c>
      <c r="J234" s="159" t="n">
        <v>4</v>
      </c>
      <c r="K234" s="159" t="n">
        <v>5</v>
      </c>
      <c r="L234" s="159" t="n">
        <v>5</v>
      </c>
      <c r="M234" s="159" t="n">
        <v>0</v>
      </c>
      <c r="N234" s="159" t="n">
        <v>0</v>
      </c>
      <c r="O234" s="165" t="n">
        <v>1</v>
      </c>
      <c r="P234" s="165" t="n">
        <v>1</v>
      </c>
      <c r="Q234" s="165" t="n">
        <v>0</v>
      </c>
      <c r="R234" s="165" t="n">
        <v>0</v>
      </c>
      <c r="S234" s="165" t="n">
        <v>0</v>
      </c>
      <c r="T234" s="165" t="n">
        <v>0</v>
      </c>
      <c r="U234" s="165" t="n">
        <v>-1</v>
      </c>
      <c r="V234" s="165" t="n">
        <v>-1</v>
      </c>
      <c r="W234" s="165" t="n">
        <v>-1</v>
      </c>
      <c r="X234" s="165" t="n">
        <v>-1</v>
      </c>
    </row>
    <row r="235" customFormat="false" ht="11.4" hidden="false" customHeight="false" outlineLevel="0" collapsed="false">
      <c r="A235" s="159" t="s">
        <v>316</v>
      </c>
      <c r="B235" s="159" t="s">
        <v>261</v>
      </c>
      <c r="C235" s="159" t="n">
        <v>1.5</v>
      </c>
      <c r="D235" s="159" t="n">
        <v>3.5</v>
      </c>
      <c r="E235" s="159" t="n">
        <v>23</v>
      </c>
      <c r="F235" s="159" t="n">
        <v>4</v>
      </c>
      <c r="G235" s="159" t="s">
        <v>310</v>
      </c>
      <c r="H235" s="159" t="n">
        <v>1</v>
      </c>
      <c r="I235" s="159" t="n">
        <v>4</v>
      </c>
      <c r="J235" s="159" t="n">
        <v>4</v>
      </c>
      <c r="K235" s="159" t="n">
        <v>5</v>
      </c>
      <c r="L235" s="159" t="n">
        <v>5</v>
      </c>
      <c r="M235" s="159" t="n">
        <v>0</v>
      </c>
      <c r="N235" s="159" t="n">
        <v>0</v>
      </c>
      <c r="O235" s="165" t="n">
        <v>1</v>
      </c>
      <c r="P235" s="165" t="n">
        <v>1</v>
      </c>
      <c r="Q235" s="165" t="n">
        <v>0</v>
      </c>
      <c r="R235" s="165" t="n">
        <v>0</v>
      </c>
      <c r="S235" s="165" t="n">
        <v>0</v>
      </c>
      <c r="T235" s="165" t="n">
        <v>0</v>
      </c>
      <c r="U235" s="165" t="n">
        <v>-1</v>
      </c>
      <c r="V235" s="165" t="n">
        <v>-1</v>
      </c>
      <c r="W235" s="165" t="n">
        <v>-1</v>
      </c>
      <c r="X235" s="165" t="n">
        <v>-1</v>
      </c>
    </row>
    <row r="236" customFormat="false" ht="11.4" hidden="false" customHeight="false" outlineLevel="0" collapsed="false">
      <c r="A236" s="159" t="n">
        <v>231</v>
      </c>
      <c r="B236" s="159" t="s">
        <v>311</v>
      </c>
      <c r="C236" s="159" t="n">
        <v>1</v>
      </c>
      <c r="D236" s="159" t="n">
        <v>2.90000009536743</v>
      </c>
      <c r="E236" s="159" t="n">
        <v>18.5</v>
      </c>
      <c r="F236" s="159" t="n">
        <v>4</v>
      </c>
      <c r="G236" s="159" t="s">
        <v>310</v>
      </c>
      <c r="H236" s="159" t="n">
        <v>1</v>
      </c>
      <c r="I236" s="159" t="n">
        <v>4</v>
      </c>
      <c r="J236" s="159" t="n">
        <v>4</v>
      </c>
      <c r="K236" s="159" t="n">
        <v>5</v>
      </c>
      <c r="L236" s="159" t="n">
        <v>5</v>
      </c>
      <c r="M236" s="159" t="n">
        <v>0</v>
      </c>
      <c r="N236" s="159" t="n">
        <v>0</v>
      </c>
      <c r="O236" s="165" t="n">
        <v>1</v>
      </c>
      <c r="P236" s="165" t="n">
        <v>1</v>
      </c>
      <c r="Q236" s="165" t="n">
        <v>0</v>
      </c>
      <c r="R236" s="165" t="n">
        <v>0</v>
      </c>
      <c r="S236" s="165" t="n">
        <v>0</v>
      </c>
      <c r="T236" s="165" t="n">
        <v>0</v>
      </c>
      <c r="U236" s="165" t="n">
        <v>-1</v>
      </c>
      <c r="V236" s="165" t="n">
        <v>-1</v>
      </c>
      <c r="W236" s="165" t="n">
        <v>-1</v>
      </c>
      <c r="X236" s="165" t="n">
        <v>-1</v>
      </c>
    </row>
    <row r="237" customFormat="false" ht="11.4" hidden="false" customHeight="false" outlineLevel="0" collapsed="false">
      <c r="A237" s="159" t="n">
        <v>232</v>
      </c>
      <c r="B237" s="159" t="s">
        <v>311</v>
      </c>
      <c r="C237" s="159" t="n">
        <v>1.5</v>
      </c>
      <c r="D237" s="159" t="n">
        <v>0.8299999833107</v>
      </c>
      <c r="E237" s="159" t="n">
        <v>14</v>
      </c>
      <c r="F237" s="159" t="n">
        <v>4</v>
      </c>
      <c r="G237" s="159" t="s">
        <v>310</v>
      </c>
      <c r="H237" s="159" t="n">
        <v>2</v>
      </c>
      <c r="I237" s="159" t="n">
        <v>1</v>
      </c>
      <c r="J237" s="159" t="n">
        <v>1</v>
      </c>
      <c r="K237" s="159" t="n">
        <v>2</v>
      </c>
      <c r="L237" s="159" t="n">
        <v>2</v>
      </c>
      <c r="M237" s="159" t="n">
        <v>30</v>
      </c>
      <c r="N237" s="159" t="n">
        <v>30</v>
      </c>
      <c r="O237" s="165" t="n">
        <v>1</v>
      </c>
      <c r="P237" s="165" t="n">
        <v>1</v>
      </c>
      <c r="Q237" s="165" t="n">
        <v>0</v>
      </c>
      <c r="R237" s="165" t="n">
        <v>0</v>
      </c>
      <c r="S237" s="165" t="n">
        <v>0</v>
      </c>
      <c r="T237" s="165" t="n">
        <v>0</v>
      </c>
      <c r="U237" s="165" t="n">
        <v>-1</v>
      </c>
      <c r="V237" s="165" t="n">
        <v>-1</v>
      </c>
      <c r="W237" s="165" t="n">
        <v>-1</v>
      </c>
      <c r="X237" s="165" t="n">
        <v>-1</v>
      </c>
    </row>
    <row r="238" customFormat="false" ht="11.4" hidden="false" customHeight="false" outlineLevel="0" collapsed="false">
      <c r="A238" s="159" t="n">
        <v>233</v>
      </c>
      <c r="B238" s="159" t="s">
        <v>312</v>
      </c>
      <c r="C238" s="159" t="n">
        <v>2.5</v>
      </c>
      <c r="D238" s="159" t="n">
        <v>1.98000001907349</v>
      </c>
      <c r="E238" s="159" t="n">
        <v>6.5</v>
      </c>
      <c r="F238" s="159" t="n">
        <v>2</v>
      </c>
      <c r="G238" s="159" t="s">
        <v>310</v>
      </c>
      <c r="H238" s="159" t="n">
        <v>1</v>
      </c>
      <c r="I238" s="159" t="n">
        <v>4</v>
      </c>
      <c r="J238" s="159" t="n">
        <v>3</v>
      </c>
      <c r="K238" s="159" t="n">
        <v>5</v>
      </c>
      <c r="L238" s="159" t="n">
        <v>4</v>
      </c>
      <c r="M238" s="159" t="n">
        <v>0</v>
      </c>
      <c r="N238" s="159" t="n">
        <v>80</v>
      </c>
      <c r="O238" s="165" t="n">
        <v>1</v>
      </c>
      <c r="P238" s="165" t="n">
        <v>1</v>
      </c>
      <c r="Q238" s="165" t="n">
        <v>0</v>
      </c>
      <c r="R238" s="165" t="n">
        <v>0</v>
      </c>
      <c r="S238" s="165" t="n">
        <v>0</v>
      </c>
      <c r="T238" s="165" t="n">
        <v>0</v>
      </c>
      <c r="U238" s="165" t="n">
        <v>-1</v>
      </c>
      <c r="V238" s="165" t="n">
        <v>-1</v>
      </c>
      <c r="W238" s="165" t="n">
        <v>-1</v>
      </c>
      <c r="X238" s="165" t="n">
        <v>-1</v>
      </c>
    </row>
    <row r="239" customFormat="false" ht="11.4" hidden="false" customHeight="false" outlineLevel="0" collapsed="false">
      <c r="A239" s="159" t="n">
        <v>234</v>
      </c>
      <c r="B239" s="159" t="s">
        <v>312</v>
      </c>
      <c r="C239" s="159" t="n">
        <v>1.5</v>
      </c>
      <c r="D239" s="159" t="n">
        <v>1.13999998569489</v>
      </c>
      <c r="E239" s="159" t="n">
        <v>6.5</v>
      </c>
      <c r="F239" s="159" t="n">
        <v>2</v>
      </c>
      <c r="G239" s="159" t="s">
        <v>310</v>
      </c>
      <c r="H239" s="159" t="n">
        <v>2</v>
      </c>
      <c r="I239" s="159" t="n">
        <v>2</v>
      </c>
      <c r="J239" s="159" t="n">
        <v>1</v>
      </c>
      <c r="K239" s="159" t="n">
        <v>4</v>
      </c>
      <c r="L239" s="159" t="n">
        <v>4</v>
      </c>
      <c r="M239" s="159" t="n">
        <v>10</v>
      </c>
      <c r="N239" s="159" t="n">
        <v>8</v>
      </c>
      <c r="O239" s="165" t="n">
        <v>1</v>
      </c>
      <c r="P239" s="165" t="n">
        <v>1</v>
      </c>
      <c r="Q239" s="165" t="n">
        <v>0</v>
      </c>
      <c r="R239" s="165" t="n">
        <v>0</v>
      </c>
      <c r="S239" s="165" t="n">
        <v>0</v>
      </c>
      <c r="T239" s="165" t="n">
        <v>0</v>
      </c>
      <c r="U239" s="165" t="n">
        <v>-1</v>
      </c>
      <c r="V239" s="165" t="n">
        <v>-1</v>
      </c>
      <c r="W239" s="165" t="n">
        <v>-1</v>
      </c>
      <c r="X239" s="165" t="n">
        <v>-1</v>
      </c>
    </row>
    <row r="240" customFormat="false" ht="11.4" hidden="false" customHeight="false" outlineLevel="0" collapsed="false">
      <c r="A240" s="159" t="n">
        <v>235</v>
      </c>
      <c r="B240" s="159" t="s">
        <v>311</v>
      </c>
      <c r="C240" s="159" t="n">
        <v>2.5</v>
      </c>
      <c r="D240" s="159" t="n">
        <v>1.1599999666214</v>
      </c>
      <c r="E240" s="159" t="n">
        <v>6.5</v>
      </c>
      <c r="F240" s="159" t="n">
        <v>2</v>
      </c>
      <c r="G240" s="159" t="s">
        <v>310</v>
      </c>
      <c r="H240" s="159" t="n">
        <v>2</v>
      </c>
      <c r="I240" s="159" t="n">
        <v>2</v>
      </c>
      <c r="J240" s="159" t="n">
        <v>2</v>
      </c>
      <c r="K240" s="159" t="n">
        <v>4</v>
      </c>
      <c r="L240" s="159" t="n">
        <v>4</v>
      </c>
      <c r="M240" s="159" t="n">
        <v>5</v>
      </c>
      <c r="N240" s="159" t="n">
        <v>10</v>
      </c>
      <c r="O240" s="165" t="n">
        <v>1</v>
      </c>
      <c r="P240" s="165" t="n">
        <v>1</v>
      </c>
      <c r="Q240" s="165" t="n">
        <v>0</v>
      </c>
      <c r="R240" s="165" t="n">
        <v>0</v>
      </c>
      <c r="S240" s="165" t="n">
        <v>0</v>
      </c>
      <c r="T240" s="165" t="n">
        <v>0</v>
      </c>
      <c r="U240" s="165" t="n">
        <v>-1</v>
      </c>
      <c r="V240" s="165" t="n">
        <v>-1</v>
      </c>
      <c r="W240" s="165" t="n">
        <v>-1</v>
      </c>
      <c r="X240" s="165" t="n">
        <v>-1</v>
      </c>
    </row>
    <row r="241" customFormat="false" ht="11.4" hidden="false" customHeight="false" outlineLevel="0" collapsed="false">
      <c r="A241" s="159" t="n">
        <v>236</v>
      </c>
      <c r="B241" s="159" t="s">
        <v>312</v>
      </c>
      <c r="C241" s="159" t="n">
        <v>2</v>
      </c>
      <c r="D241" s="159" t="n">
        <v>2.85999989509583</v>
      </c>
      <c r="E241" s="159" t="n">
        <v>8.5</v>
      </c>
      <c r="F241" s="159" t="n">
        <v>2</v>
      </c>
      <c r="G241" s="159" t="s">
        <v>310</v>
      </c>
      <c r="H241" s="159" t="n">
        <v>1</v>
      </c>
      <c r="I241" s="159" t="n">
        <v>4</v>
      </c>
      <c r="J241" s="159" t="n">
        <v>4</v>
      </c>
      <c r="K241" s="159" t="n">
        <v>5</v>
      </c>
      <c r="L241" s="159" t="n">
        <v>5</v>
      </c>
      <c r="M241" s="159" t="n">
        <v>0</v>
      </c>
      <c r="N241" s="159" t="n">
        <v>0</v>
      </c>
      <c r="O241" s="165" t="n">
        <v>1</v>
      </c>
      <c r="P241" s="165" t="n">
        <v>1</v>
      </c>
      <c r="Q241" s="165" t="n">
        <v>0</v>
      </c>
      <c r="R241" s="165" t="n">
        <v>0</v>
      </c>
      <c r="S241" s="165" t="n">
        <v>0</v>
      </c>
      <c r="T241" s="165" t="n">
        <v>0</v>
      </c>
      <c r="U241" s="165" t="n">
        <v>-1</v>
      </c>
      <c r="V241" s="165" t="n">
        <v>-1</v>
      </c>
      <c r="W241" s="165" t="n">
        <v>-1</v>
      </c>
      <c r="X241" s="165" t="n">
        <v>-1</v>
      </c>
    </row>
    <row r="242" customFormat="false" ht="11.4" hidden="false" customHeight="false" outlineLevel="0" collapsed="false">
      <c r="A242" s="159" t="n">
        <v>237</v>
      </c>
      <c r="B242" s="159" t="s">
        <v>312</v>
      </c>
      <c r="C242" s="159" t="n">
        <v>2.5</v>
      </c>
      <c r="D242" s="159" t="n">
        <v>1.22000002861023</v>
      </c>
      <c r="E242" s="159" t="n">
        <v>8.5</v>
      </c>
      <c r="F242" s="159" t="n">
        <v>2</v>
      </c>
      <c r="G242" s="159" t="s">
        <v>310</v>
      </c>
      <c r="H242" s="159" t="n">
        <v>1</v>
      </c>
      <c r="I242" s="159" t="n">
        <v>4</v>
      </c>
      <c r="J242" s="159" t="n">
        <v>3</v>
      </c>
      <c r="K242" s="159" t="n">
        <v>5</v>
      </c>
      <c r="L242" s="159" t="n">
        <v>4</v>
      </c>
      <c r="M242" s="159" t="n">
        <v>0</v>
      </c>
      <c r="N242" s="159" t="n">
        <v>80</v>
      </c>
      <c r="O242" s="165" t="n">
        <v>1</v>
      </c>
      <c r="P242" s="165" t="n">
        <v>1</v>
      </c>
      <c r="Q242" s="165" t="n">
        <v>0</v>
      </c>
      <c r="R242" s="165" t="n">
        <v>0</v>
      </c>
      <c r="S242" s="165" t="n">
        <v>0</v>
      </c>
      <c r="T242" s="165" t="n">
        <v>0</v>
      </c>
      <c r="U242" s="165" t="n">
        <v>-1</v>
      </c>
      <c r="V242" s="165" t="n">
        <v>-1</v>
      </c>
      <c r="W242" s="165" t="n">
        <v>-1</v>
      </c>
      <c r="X242" s="165" t="n">
        <v>-1</v>
      </c>
    </row>
    <row r="243" customFormat="false" ht="11.4" hidden="false" customHeight="false" outlineLevel="0" collapsed="false">
      <c r="A243" s="159" t="n">
        <v>238</v>
      </c>
      <c r="B243" s="159" t="s">
        <v>312</v>
      </c>
      <c r="C243" s="159" t="n">
        <v>3</v>
      </c>
      <c r="D243" s="159" t="n">
        <v>1.51999998092651</v>
      </c>
      <c r="E243" s="159" t="n">
        <v>8.5</v>
      </c>
      <c r="F243" s="159" t="n">
        <v>2</v>
      </c>
      <c r="G243" s="159" t="s">
        <v>310</v>
      </c>
      <c r="H243" s="159" t="n">
        <v>1</v>
      </c>
      <c r="I243" s="159" t="n">
        <v>4</v>
      </c>
      <c r="J243" s="159" t="n">
        <v>3</v>
      </c>
      <c r="K243" s="159" t="n">
        <v>5</v>
      </c>
      <c r="L243" s="159" t="n">
        <v>4</v>
      </c>
      <c r="M243" s="159" t="n">
        <v>0</v>
      </c>
      <c r="N243" s="159" t="n">
        <v>27</v>
      </c>
      <c r="O243" s="165" t="n">
        <v>1</v>
      </c>
      <c r="P243" s="165" t="n">
        <v>1</v>
      </c>
      <c r="Q243" s="165" t="n">
        <v>0</v>
      </c>
      <c r="R243" s="165" t="n">
        <v>0</v>
      </c>
      <c r="S243" s="165" t="n">
        <v>0</v>
      </c>
      <c r="T243" s="165" t="n">
        <v>0</v>
      </c>
      <c r="U243" s="165" t="n">
        <v>-1</v>
      </c>
      <c r="V243" s="165" t="n">
        <v>-1</v>
      </c>
      <c r="W243" s="165" t="n">
        <v>-1</v>
      </c>
      <c r="X243" s="165" t="n">
        <v>-1</v>
      </c>
    </row>
    <row r="244" customFormat="false" ht="11.4" hidden="false" customHeight="false" outlineLevel="0" collapsed="false">
      <c r="A244" s="159" t="n">
        <v>239</v>
      </c>
      <c r="B244" s="159" t="s">
        <v>129</v>
      </c>
      <c r="C244" s="159" t="n">
        <v>3</v>
      </c>
      <c r="D244" s="159" t="n">
        <v>0.200000002980232</v>
      </c>
      <c r="E244" s="159" t="n">
        <v>6</v>
      </c>
      <c r="F244" s="159" t="n">
        <v>1</v>
      </c>
      <c r="G244" s="159" t="s">
        <v>310</v>
      </c>
      <c r="H244" s="159" t="n">
        <v>2</v>
      </c>
      <c r="I244" s="159" t="n">
        <v>1</v>
      </c>
      <c r="J244" s="159" t="n">
        <v>1</v>
      </c>
      <c r="K244" s="159" t="n">
        <v>3</v>
      </c>
      <c r="L244" s="159" t="n">
        <v>3</v>
      </c>
      <c r="M244" s="159" t="n">
        <v>25</v>
      </c>
      <c r="N244" s="159" t="n">
        <v>55</v>
      </c>
      <c r="O244" s="165" t="n">
        <v>1</v>
      </c>
      <c r="P244" s="165" t="n">
        <v>1</v>
      </c>
      <c r="Q244" s="165" t="n">
        <v>0</v>
      </c>
      <c r="R244" s="165" t="n">
        <v>0</v>
      </c>
      <c r="S244" s="165" t="n">
        <v>0</v>
      </c>
      <c r="T244" s="165" t="n">
        <v>0</v>
      </c>
      <c r="U244" s="165" t="n">
        <v>-1</v>
      </c>
      <c r="V244" s="165" t="n">
        <v>-1</v>
      </c>
      <c r="W244" s="165" t="n">
        <v>-1</v>
      </c>
      <c r="X244" s="165" t="n">
        <v>-1</v>
      </c>
    </row>
    <row r="245" customFormat="false" ht="11.4" hidden="false" customHeight="false" outlineLevel="0" collapsed="false">
      <c r="A245" s="159" t="n">
        <v>240</v>
      </c>
      <c r="B245" s="159" t="s">
        <v>129</v>
      </c>
      <c r="C245" s="159" t="n">
        <v>0.5</v>
      </c>
      <c r="D245" s="159" t="n">
        <v>0.0500000007450581</v>
      </c>
      <c r="E245" s="159" t="n">
        <v>7</v>
      </c>
      <c r="F245" s="159" t="n">
        <v>2</v>
      </c>
      <c r="G245" s="159" t="s">
        <v>310</v>
      </c>
      <c r="H245" s="159" t="n">
        <v>2</v>
      </c>
      <c r="I245" s="159" t="n">
        <v>1</v>
      </c>
      <c r="J245" s="159" t="n">
        <v>1</v>
      </c>
      <c r="K245" s="159" t="n">
        <v>2</v>
      </c>
      <c r="L245" s="159" t="n">
        <v>2</v>
      </c>
      <c r="M245" s="159" t="n">
        <v>20</v>
      </c>
      <c r="N245" s="159" t="n">
        <v>20</v>
      </c>
      <c r="O245" s="165" t="n">
        <v>1</v>
      </c>
      <c r="P245" s="165" t="n">
        <v>1</v>
      </c>
      <c r="Q245" s="165" t="n">
        <v>0</v>
      </c>
      <c r="R245" s="165" t="n">
        <v>0</v>
      </c>
      <c r="S245" s="165" t="n">
        <v>0</v>
      </c>
      <c r="T245" s="165" t="n">
        <v>0</v>
      </c>
      <c r="U245" s="165" t="n">
        <v>-1</v>
      </c>
      <c r="V245" s="165" t="n">
        <v>-1</v>
      </c>
      <c r="W245" s="165" t="n">
        <v>-1</v>
      </c>
      <c r="X245" s="165" t="n">
        <v>-1</v>
      </c>
    </row>
    <row r="246" customFormat="false" ht="11.4" hidden="false" customHeight="false" outlineLevel="0" collapsed="false">
      <c r="A246" s="159" t="n">
        <v>241</v>
      </c>
      <c r="B246" s="159" t="s">
        <v>129</v>
      </c>
      <c r="C246" s="159" t="n">
        <v>0.5</v>
      </c>
      <c r="D246" s="159" t="n">
        <v>0.170000001788139</v>
      </c>
      <c r="E246" s="159" t="n">
        <v>7</v>
      </c>
      <c r="F246" s="159" t="n">
        <v>2</v>
      </c>
      <c r="G246" s="159" t="s">
        <v>310</v>
      </c>
      <c r="H246" s="159" t="n">
        <v>2</v>
      </c>
      <c r="I246" s="159" t="n">
        <v>1</v>
      </c>
      <c r="J246" s="159" t="n">
        <v>1</v>
      </c>
      <c r="K246" s="159" t="n">
        <v>2</v>
      </c>
      <c r="L246" s="159" t="n">
        <v>2</v>
      </c>
      <c r="M246" s="159" t="n">
        <v>80</v>
      </c>
      <c r="N246" s="159" t="n">
        <v>56</v>
      </c>
      <c r="O246" s="165" t="n">
        <v>1</v>
      </c>
      <c r="P246" s="165" t="n">
        <v>1</v>
      </c>
      <c r="Q246" s="165" t="n">
        <v>0</v>
      </c>
      <c r="R246" s="165" t="n">
        <v>0</v>
      </c>
      <c r="S246" s="165" t="n">
        <v>0</v>
      </c>
      <c r="T246" s="165" t="n">
        <v>0</v>
      </c>
      <c r="U246" s="165" t="n">
        <v>-1</v>
      </c>
      <c r="V246" s="165" t="n">
        <v>-1</v>
      </c>
      <c r="W246" s="165" t="n">
        <v>-1</v>
      </c>
      <c r="X246" s="165" t="n">
        <v>-1</v>
      </c>
    </row>
    <row r="247" customFormat="false" ht="11.4" hidden="false" customHeight="false" outlineLevel="0" collapsed="false">
      <c r="A247" s="159" t="n">
        <v>242</v>
      </c>
      <c r="B247" s="159" t="s">
        <v>129</v>
      </c>
      <c r="C247" s="159" t="n">
        <v>0.5</v>
      </c>
      <c r="D247" s="159" t="n">
        <v>0.280000001192093</v>
      </c>
      <c r="E247" s="159" t="n">
        <v>7</v>
      </c>
      <c r="F247" s="159" t="n">
        <v>2</v>
      </c>
      <c r="G247" s="159" t="s">
        <v>310</v>
      </c>
      <c r="H247" s="159" t="n">
        <v>2</v>
      </c>
      <c r="I247" s="159" t="n">
        <v>2</v>
      </c>
      <c r="J247" s="159" t="n">
        <v>2</v>
      </c>
      <c r="K247" s="159" t="n">
        <v>2</v>
      </c>
      <c r="L247" s="159" t="n">
        <v>2</v>
      </c>
      <c r="M247" s="159" t="n">
        <v>10</v>
      </c>
      <c r="N247" s="159" t="n">
        <v>10</v>
      </c>
      <c r="O247" s="165" t="n">
        <v>1</v>
      </c>
      <c r="P247" s="165" t="n">
        <v>1</v>
      </c>
      <c r="Q247" s="165" t="n">
        <v>0</v>
      </c>
      <c r="R247" s="165" t="n">
        <v>0</v>
      </c>
      <c r="S247" s="165" t="n">
        <v>0</v>
      </c>
      <c r="T247" s="165" t="n">
        <v>0</v>
      </c>
      <c r="U247" s="165" t="n">
        <v>-1</v>
      </c>
      <c r="V247" s="165" t="n">
        <v>-1</v>
      </c>
      <c r="W247" s="165" t="n">
        <v>-1</v>
      </c>
      <c r="X247" s="165" t="n">
        <v>-1</v>
      </c>
    </row>
    <row r="248" customFormat="false" ht="11.4" hidden="false" customHeight="false" outlineLevel="0" collapsed="false">
      <c r="A248" s="159" t="n">
        <v>243</v>
      </c>
      <c r="B248" s="159" t="s">
        <v>312</v>
      </c>
      <c r="C248" s="159" t="n">
        <v>1</v>
      </c>
      <c r="D248" s="159" t="n">
        <v>1.45000004768372</v>
      </c>
      <c r="E248" s="159" t="n">
        <v>6.5</v>
      </c>
      <c r="F248" s="159" t="n">
        <v>2</v>
      </c>
      <c r="G248" s="159" t="s">
        <v>310</v>
      </c>
      <c r="H248" s="159" t="n">
        <v>1</v>
      </c>
      <c r="I248" s="159" t="n">
        <v>4</v>
      </c>
      <c r="J248" s="159" t="n">
        <v>2</v>
      </c>
      <c r="K248" s="159" t="n">
        <v>5</v>
      </c>
      <c r="L248" s="159" t="n">
        <v>2</v>
      </c>
      <c r="M248" s="159" t="n">
        <v>0</v>
      </c>
      <c r="N248" s="159" t="n">
        <v>220</v>
      </c>
      <c r="O248" s="165" t="n">
        <v>1</v>
      </c>
      <c r="P248" s="165" t="n">
        <v>1</v>
      </c>
      <c r="Q248" s="165" t="n">
        <v>0</v>
      </c>
      <c r="R248" s="165" t="n">
        <v>0</v>
      </c>
      <c r="S248" s="165" t="n">
        <v>0</v>
      </c>
      <c r="T248" s="165" t="n">
        <v>0</v>
      </c>
      <c r="U248" s="165" t="n">
        <v>-1</v>
      </c>
      <c r="V248" s="165" t="n">
        <v>-1</v>
      </c>
      <c r="W248" s="165" t="n">
        <v>-1</v>
      </c>
      <c r="X248" s="165" t="n">
        <v>-1</v>
      </c>
    </row>
    <row r="249" customFormat="false" ht="11.4" hidden="false" customHeight="false" outlineLevel="0" collapsed="false">
      <c r="A249" s="159" t="n">
        <v>244</v>
      </c>
      <c r="B249" s="159" t="s">
        <v>129</v>
      </c>
      <c r="C249" s="159" t="n">
        <v>1.5</v>
      </c>
      <c r="D249" s="159" t="n">
        <v>1.12000000476837</v>
      </c>
      <c r="E249" s="159" t="n">
        <v>7</v>
      </c>
      <c r="F249" s="159" t="n">
        <v>2</v>
      </c>
      <c r="G249" s="159" t="s">
        <v>310</v>
      </c>
      <c r="H249" s="159" t="n">
        <v>2</v>
      </c>
      <c r="I249" s="159" t="n">
        <v>2</v>
      </c>
      <c r="J249" s="159" t="n">
        <v>2</v>
      </c>
      <c r="K249" s="159" t="n">
        <v>4</v>
      </c>
      <c r="L249" s="159" t="n">
        <v>2</v>
      </c>
      <c r="M249" s="159" t="n">
        <v>30</v>
      </c>
      <c r="N249" s="159" t="n">
        <v>200</v>
      </c>
      <c r="O249" s="165" t="n">
        <v>1</v>
      </c>
      <c r="P249" s="165" t="n">
        <v>1</v>
      </c>
      <c r="Q249" s="165" t="n">
        <v>0</v>
      </c>
      <c r="R249" s="165" t="n">
        <v>0</v>
      </c>
      <c r="S249" s="165" t="n">
        <v>0</v>
      </c>
      <c r="T249" s="165" t="n">
        <v>0</v>
      </c>
      <c r="U249" s="165" t="n">
        <v>-1</v>
      </c>
      <c r="V249" s="165" t="n">
        <v>-1</v>
      </c>
      <c r="W249" s="165" t="n">
        <v>-1</v>
      </c>
      <c r="X249" s="165" t="n">
        <v>-1</v>
      </c>
    </row>
    <row r="250" customFormat="false" ht="11.4" hidden="false" customHeight="false" outlineLevel="0" collapsed="false">
      <c r="A250" s="159" t="s">
        <v>317</v>
      </c>
      <c r="B250" s="159" t="s">
        <v>311</v>
      </c>
      <c r="C250" s="159" t="n">
        <v>1</v>
      </c>
      <c r="D250" s="159" t="n">
        <v>1.01999998092651</v>
      </c>
      <c r="E250" s="159" t="n">
        <v>16</v>
      </c>
      <c r="F250" s="159" t="n">
        <v>4</v>
      </c>
      <c r="G250" s="159" t="s">
        <v>310</v>
      </c>
      <c r="H250" s="159" t="n">
        <v>1</v>
      </c>
      <c r="I250" s="159" t="n">
        <v>4</v>
      </c>
      <c r="J250" s="159" t="n">
        <v>4</v>
      </c>
      <c r="K250" s="159" t="n">
        <v>5</v>
      </c>
      <c r="L250" s="159" t="n">
        <v>5</v>
      </c>
      <c r="M250" s="159" t="n">
        <v>0</v>
      </c>
      <c r="N250" s="159" t="n">
        <v>0</v>
      </c>
      <c r="O250" s="165" t="n">
        <v>1</v>
      </c>
      <c r="P250" s="165" t="n">
        <v>1</v>
      </c>
      <c r="Q250" s="165" t="n">
        <v>0</v>
      </c>
      <c r="R250" s="165" t="n">
        <v>0</v>
      </c>
      <c r="S250" s="165" t="n">
        <v>0</v>
      </c>
      <c r="T250" s="165" t="n">
        <v>0</v>
      </c>
      <c r="U250" s="165" t="n">
        <v>-1</v>
      </c>
      <c r="V250" s="165" t="n">
        <v>-1</v>
      </c>
      <c r="W250" s="165" t="n">
        <v>-1</v>
      </c>
      <c r="X250" s="165" t="n">
        <v>-1</v>
      </c>
    </row>
    <row r="251" customFormat="false" ht="11.4" hidden="false" customHeight="false" outlineLevel="0" collapsed="false">
      <c r="A251" s="159" t="s">
        <v>318</v>
      </c>
      <c r="B251" s="159" t="s">
        <v>311</v>
      </c>
      <c r="C251" s="159" t="n">
        <v>0.5</v>
      </c>
      <c r="D251" s="159" t="n">
        <v>0.230000004172325</v>
      </c>
      <c r="E251" s="159" t="n">
        <v>16</v>
      </c>
      <c r="F251" s="159" t="n">
        <v>4</v>
      </c>
      <c r="G251" s="159" t="s">
        <v>310</v>
      </c>
      <c r="H251" s="159" t="n">
        <v>1</v>
      </c>
      <c r="I251" s="159" t="n">
        <v>4</v>
      </c>
      <c r="J251" s="159" t="n">
        <v>4</v>
      </c>
      <c r="K251" s="159" t="n">
        <v>5</v>
      </c>
      <c r="L251" s="159" t="n">
        <v>5</v>
      </c>
      <c r="M251" s="159" t="n">
        <v>0</v>
      </c>
      <c r="N251" s="159" t="n">
        <v>0</v>
      </c>
      <c r="O251" s="165" t="n">
        <v>1</v>
      </c>
      <c r="P251" s="165" t="n">
        <v>1</v>
      </c>
      <c r="Q251" s="165" t="n">
        <v>0</v>
      </c>
      <c r="R251" s="165" t="n">
        <v>0</v>
      </c>
      <c r="S251" s="165" t="n">
        <v>0</v>
      </c>
      <c r="T251" s="165" t="n">
        <v>0</v>
      </c>
      <c r="U251" s="165" t="n">
        <v>-1</v>
      </c>
      <c r="V251" s="165" t="n">
        <v>-1</v>
      </c>
      <c r="W251" s="165" t="n">
        <v>-1</v>
      </c>
      <c r="X251" s="165" t="n">
        <v>-1</v>
      </c>
    </row>
    <row r="252" customFormat="false" ht="11.4" hidden="false" customHeight="false" outlineLevel="0" collapsed="false">
      <c r="A252" s="159" t="s">
        <v>319</v>
      </c>
      <c r="B252" s="159" t="s">
        <v>311</v>
      </c>
      <c r="C252" s="159" t="n">
        <v>0.5</v>
      </c>
      <c r="D252" s="159" t="n">
        <v>0.28999999165535</v>
      </c>
      <c r="E252" s="159" t="n">
        <v>16</v>
      </c>
      <c r="F252" s="159" t="n">
        <v>4</v>
      </c>
      <c r="G252" s="159" t="s">
        <v>310</v>
      </c>
      <c r="H252" s="159" t="n">
        <v>1</v>
      </c>
      <c r="I252" s="159" t="n">
        <v>4</v>
      </c>
      <c r="J252" s="159" t="n">
        <v>4</v>
      </c>
      <c r="K252" s="159" t="n">
        <v>5</v>
      </c>
      <c r="L252" s="159" t="n">
        <v>5</v>
      </c>
      <c r="M252" s="159" t="n">
        <v>0</v>
      </c>
      <c r="N252" s="159" t="n">
        <v>0</v>
      </c>
      <c r="O252" s="165" t="n">
        <v>1</v>
      </c>
      <c r="P252" s="165" t="n">
        <v>1</v>
      </c>
      <c r="Q252" s="165" t="n">
        <v>0</v>
      </c>
      <c r="R252" s="165" t="n">
        <v>0</v>
      </c>
      <c r="S252" s="165" t="n">
        <v>0</v>
      </c>
      <c r="T252" s="165" t="n">
        <v>0</v>
      </c>
      <c r="U252" s="165" t="n">
        <v>-1</v>
      </c>
      <c r="V252" s="165" t="n">
        <v>-1</v>
      </c>
      <c r="W252" s="165" t="n">
        <v>-1</v>
      </c>
      <c r="X252" s="165" t="n">
        <v>-1</v>
      </c>
    </row>
    <row r="253" customFormat="false" ht="11.4" hidden="false" customHeight="false" outlineLevel="0" collapsed="false">
      <c r="A253" s="159" t="s">
        <v>320</v>
      </c>
      <c r="B253" s="159" t="s">
        <v>311</v>
      </c>
      <c r="C253" s="159" t="n">
        <v>0.5</v>
      </c>
      <c r="D253" s="159" t="n">
        <v>0.209999993443489</v>
      </c>
      <c r="E253" s="159" t="n">
        <v>16</v>
      </c>
      <c r="F253" s="159" t="n">
        <v>4</v>
      </c>
      <c r="G253" s="159" t="s">
        <v>310</v>
      </c>
      <c r="H253" s="159" t="n">
        <v>2</v>
      </c>
      <c r="I253" s="159" t="n">
        <v>2</v>
      </c>
      <c r="J253" s="159" t="n">
        <v>2</v>
      </c>
      <c r="K253" s="159" t="n">
        <v>4</v>
      </c>
      <c r="L253" s="159" t="n">
        <v>4</v>
      </c>
      <c r="M253" s="159" t="n">
        <v>150</v>
      </c>
      <c r="N253" s="159" t="n">
        <v>95</v>
      </c>
      <c r="O253" s="165" t="n">
        <v>1</v>
      </c>
      <c r="P253" s="165" t="n">
        <v>1</v>
      </c>
      <c r="Q253" s="165" t="n">
        <v>0</v>
      </c>
      <c r="R253" s="165" t="n">
        <v>0</v>
      </c>
      <c r="S253" s="165" t="n">
        <v>0</v>
      </c>
      <c r="T253" s="165" t="n">
        <v>0</v>
      </c>
      <c r="U253" s="165" t="n">
        <v>-1</v>
      </c>
      <c r="V253" s="165" t="n">
        <v>-1</v>
      </c>
      <c r="W253" s="165" t="n">
        <v>-1</v>
      </c>
      <c r="X253" s="165" t="n">
        <v>-1</v>
      </c>
    </row>
    <row r="254" customFormat="false" ht="11.4" hidden="false" customHeight="false" outlineLevel="0" collapsed="false">
      <c r="A254" s="159" t="s">
        <v>321</v>
      </c>
      <c r="B254" s="159" t="s">
        <v>311</v>
      </c>
      <c r="C254" s="159" t="n">
        <v>1</v>
      </c>
      <c r="D254" s="159" t="n">
        <v>0.349999994039536</v>
      </c>
      <c r="E254" s="159" t="n">
        <v>16</v>
      </c>
      <c r="F254" s="159" t="n">
        <v>4</v>
      </c>
      <c r="G254" s="159" t="s">
        <v>310</v>
      </c>
      <c r="H254" s="159" t="n">
        <v>2</v>
      </c>
      <c r="I254" s="159" t="n">
        <v>2</v>
      </c>
      <c r="J254" s="159" t="n">
        <v>2</v>
      </c>
      <c r="K254" s="159" t="n">
        <v>4</v>
      </c>
      <c r="L254" s="159" t="n">
        <v>4</v>
      </c>
      <c r="M254" s="159" t="n">
        <v>130</v>
      </c>
      <c r="N254" s="159" t="n">
        <v>160</v>
      </c>
      <c r="O254" s="165" t="n">
        <v>1</v>
      </c>
      <c r="P254" s="165" t="n">
        <v>1</v>
      </c>
      <c r="Q254" s="165" t="n">
        <v>0</v>
      </c>
      <c r="R254" s="165" t="n">
        <v>0</v>
      </c>
      <c r="S254" s="165" t="n">
        <v>0</v>
      </c>
      <c r="T254" s="165" t="n">
        <v>0</v>
      </c>
      <c r="U254" s="165" t="n">
        <v>-1</v>
      </c>
      <c r="V254" s="165" t="n">
        <v>-1</v>
      </c>
      <c r="W254" s="165" t="n">
        <v>-1</v>
      </c>
      <c r="X254" s="165" t="n">
        <v>-1</v>
      </c>
    </row>
    <row r="255" customFormat="false" ht="11.4" hidden="false" customHeight="false" outlineLevel="0" collapsed="false">
      <c r="A255" s="159" t="s">
        <v>322</v>
      </c>
      <c r="B255" s="159" t="s">
        <v>311</v>
      </c>
      <c r="C255" s="159" t="n">
        <v>1</v>
      </c>
      <c r="D255" s="159" t="n">
        <v>0.259999990463257</v>
      </c>
      <c r="E255" s="159" t="n">
        <v>16</v>
      </c>
      <c r="F255" s="159" t="n">
        <v>4</v>
      </c>
      <c r="G255" s="159" t="s">
        <v>310</v>
      </c>
      <c r="H255" s="159" t="n">
        <v>2</v>
      </c>
      <c r="I255" s="159" t="n">
        <v>2</v>
      </c>
      <c r="J255" s="159" t="n">
        <v>2</v>
      </c>
      <c r="K255" s="159" t="n">
        <v>4</v>
      </c>
      <c r="L255" s="159" t="n">
        <v>4</v>
      </c>
      <c r="M255" s="159" t="n">
        <v>130</v>
      </c>
      <c r="N255" s="159" t="n">
        <v>160</v>
      </c>
      <c r="O255" s="165" t="n">
        <v>1</v>
      </c>
      <c r="P255" s="165" t="n">
        <v>1</v>
      </c>
      <c r="Q255" s="165" t="n">
        <v>0</v>
      </c>
      <c r="R255" s="165" t="n">
        <v>0</v>
      </c>
      <c r="S255" s="165" t="n">
        <v>0</v>
      </c>
      <c r="T255" s="165" t="n">
        <v>0</v>
      </c>
      <c r="U255" s="165" t="n">
        <v>-1</v>
      </c>
      <c r="V255" s="165" t="n">
        <v>-1</v>
      </c>
      <c r="W255" s="165" t="n">
        <v>-1</v>
      </c>
      <c r="X255" s="165" t="n">
        <v>-1</v>
      </c>
    </row>
    <row r="256" customFormat="false" ht="11.4" hidden="false" customHeight="false" outlineLevel="0" collapsed="false">
      <c r="A256" s="159" t="s">
        <v>323</v>
      </c>
      <c r="B256" s="159" t="s">
        <v>129</v>
      </c>
      <c r="C256" s="159" t="n">
        <v>0.5</v>
      </c>
      <c r="D256" s="159" t="n">
        <v>0.0599999986588955</v>
      </c>
      <c r="E256" s="159" t="n">
        <v>8</v>
      </c>
      <c r="F256" s="159" t="n">
        <v>2</v>
      </c>
      <c r="G256" s="159" t="s">
        <v>310</v>
      </c>
      <c r="H256" s="159" t="n">
        <v>1</v>
      </c>
      <c r="I256" s="159" t="n">
        <v>4</v>
      </c>
      <c r="J256" s="159" t="n">
        <v>4</v>
      </c>
      <c r="K256" s="159" t="n">
        <v>5</v>
      </c>
      <c r="L256" s="159" t="n">
        <v>5</v>
      </c>
      <c r="M256" s="159" t="n">
        <v>0</v>
      </c>
      <c r="N256" s="159" t="n">
        <v>0</v>
      </c>
      <c r="O256" s="165" t="n">
        <v>1</v>
      </c>
      <c r="P256" s="165" t="n">
        <v>1</v>
      </c>
      <c r="Q256" s="165" t="n">
        <v>0</v>
      </c>
      <c r="R256" s="165" t="n">
        <v>0</v>
      </c>
      <c r="S256" s="165" t="n">
        <v>0</v>
      </c>
      <c r="T256" s="165" t="n">
        <v>0</v>
      </c>
      <c r="U256" s="165" t="n">
        <v>-1</v>
      </c>
      <c r="V256" s="165" t="n">
        <v>-1</v>
      </c>
      <c r="W256" s="165" t="n">
        <v>-1</v>
      </c>
      <c r="X256" s="165" t="n">
        <v>-1</v>
      </c>
    </row>
    <row r="257" customFormat="false" ht="11.4" hidden="false" customHeight="false" outlineLevel="0" collapsed="false">
      <c r="A257" s="159" t="s">
        <v>324</v>
      </c>
      <c r="B257" s="159" t="s">
        <v>311</v>
      </c>
      <c r="C257" s="159" t="n">
        <v>0.5</v>
      </c>
      <c r="D257" s="159" t="n">
        <v>0.509999990463257</v>
      </c>
      <c r="E257" s="159" t="n">
        <v>17</v>
      </c>
      <c r="F257" s="159" t="n">
        <v>4</v>
      </c>
      <c r="G257" s="159" t="s">
        <v>310</v>
      </c>
      <c r="H257" s="159" t="n">
        <v>1</v>
      </c>
      <c r="I257" s="159" t="n">
        <v>4</v>
      </c>
      <c r="J257" s="159" t="n">
        <v>4</v>
      </c>
      <c r="K257" s="159" t="n">
        <v>5</v>
      </c>
      <c r="L257" s="159" t="n">
        <v>5</v>
      </c>
      <c r="M257" s="159" t="n">
        <v>0</v>
      </c>
      <c r="N257" s="159" t="n">
        <v>0</v>
      </c>
      <c r="O257" s="165" t="n">
        <v>1</v>
      </c>
      <c r="P257" s="165" t="n">
        <v>1</v>
      </c>
      <c r="Q257" s="165" t="n">
        <v>0</v>
      </c>
      <c r="R257" s="165" t="n">
        <v>0</v>
      </c>
      <c r="S257" s="165" t="n">
        <v>0</v>
      </c>
      <c r="T257" s="165" t="n">
        <v>0</v>
      </c>
      <c r="U257" s="165" t="n">
        <v>-1</v>
      </c>
      <c r="V257" s="165" t="n">
        <v>-1</v>
      </c>
      <c r="W257" s="165" t="n">
        <v>-1</v>
      </c>
      <c r="X257" s="165" t="n">
        <v>-1</v>
      </c>
    </row>
    <row r="258" customFormat="false" ht="11.4" hidden="false" customHeight="false" outlineLevel="0" collapsed="false">
      <c r="A258" s="159" t="s">
        <v>325</v>
      </c>
      <c r="B258" s="159" t="s">
        <v>129</v>
      </c>
      <c r="C258" s="159" t="n">
        <v>1</v>
      </c>
      <c r="D258" s="159" t="n">
        <v>0.620000004768372</v>
      </c>
      <c r="E258" s="159" t="n">
        <v>8</v>
      </c>
      <c r="F258" s="159" t="n">
        <v>2</v>
      </c>
      <c r="G258" s="159" t="s">
        <v>310</v>
      </c>
      <c r="H258" s="159" t="n">
        <v>2</v>
      </c>
      <c r="I258" s="159" t="n">
        <v>2</v>
      </c>
      <c r="J258" s="159" t="n">
        <v>2</v>
      </c>
      <c r="K258" s="159" t="n">
        <v>4</v>
      </c>
      <c r="L258" s="159" t="n">
        <v>4</v>
      </c>
      <c r="M258" s="159" t="n">
        <v>20</v>
      </c>
      <c r="N258" s="159" t="n">
        <v>95</v>
      </c>
      <c r="O258" s="165" t="n">
        <v>1</v>
      </c>
      <c r="P258" s="165" t="n">
        <v>1</v>
      </c>
      <c r="Q258" s="165" t="n">
        <v>0</v>
      </c>
      <c r="R258" s="165" t="n">
        <v>0</v>
      </c>
      <c r="S258" s="165" t="n">
        <v>0</v>
      </c>
      <c r="T258" s="165" t="n">
        <v>0</v>
      </c>
      <c r="U258" s="165" t="n">
        <v>-1</v>
      </c>
      <c r="V258" s="165" t="n">
        <v>-1</v>
      </c>
      <c r="W258" s="165" t="n">
        <v>-1</v>
      </c>
      <c r="X258" s="165" t="n">
        <v>-1</v>
      </c>
    </row>
    <row r="259" customFormat="false" ht="11.4" hidden="false" customHeight="false" outlineLevel="0" collapsed="false">
      <c r="A259" s="159" t="s">
        <v>326</v>
      </c>
      <c r="B259" s="159" t="s">
        <v>311</v>
      </c>
      <c r="C259" s="159" t="n">
        <v>1.5</v>
      </c>
      <c r="D259" s="159" t="n">
        <v>0.129999995231628</v>
      </c>
      <c r="E259" s="159" t="n">
        <v>8.5</v>
      </c>
      <c r="F259" s="159" t="n">
        <v>2</v>
      </c>
      <c r="G259" s="159" t="s">
        <v>310</v>
      </c>
      <c r="H259" s="159" t="n">
        <v>2</v>
      </c>
      <c r="I259" s="159" t="n">
        <v>4</v>
      </c>
      <c r="J259" s="159" t="n">
        <v>2</v>
      </c>
      <c r="K259" s="159" t="n">
        <v>5</v>
      </c>
      <c r="L259" s="159" t="n">
        <v>4</v>
      </c>
      <c r="M259" s="159" t="n">
        <v>0</v>
      </c>
      <c r="N259" s="159" t="n">
        <v>210</v>
      </c>
      <c r="O259" s="165" t="n">
        <v>1</v>
      </c>
      <c r="P259" s="165" t="n">
        <v>1</v>
      </c>
      <c r="Q259" s="165" t="n">
        <v>0</v>
      </c>
      <c r="R259" s="165" t="n">
        <v>0</v>
      </c>
      <c r="S259" s="165" t="n">
        <v>0</v>
      </c>
      <c r="T259" s="165" t="n">
        <v>0</v>
      </c>
      <c r="U259" s="165" t="n">
        <v>-1</v>
      </c>
      <c r="V259" s="165" t="n">
        <v>-1</v>
      </c>
      <c r="W259" s="165" t="n">
        <v>-1</v>
      </c>
      <c r="X259" s="165" t="n">
        <v>-1</v>
      </c>
    </row>
    <row r="260" customFormat="false" ht="11.4" hidden="false" customHeight="false" outlineLevel="0" collapsed="false">
      <c r="A260" s="159" t="s">
        <v>327</v>
      </c>
      <c r="B260" s="159" t="s">
        <v>129</v>
      </c>
      <c r="C260" s="159" t="n">
        <v>1.5</v>
      </c>
      <c r="D260" s="159" t="n">
        <v>0.239999994635582</v>
      </c>
      <c r="E260" s="159" t="n">
        <v>8</v>
      </c>
      <c r="F260" s="159" t="n">
        <v>2</v>
      </c>
      <c r="G260" s="159" t="s">
        <v>310</v>
      </c>
      <c r="H260" s="159" t="n">
        <v>2</v>
      </c>
      <c r="I260" s="159" t="n">
        <v>2</v>
      </c>
      <c r="J260" s="159" t="n">
        <v>4</v>
      </c>
      <c r="K260" s="159" t="n">
        <v>4</v>
      </c>
      <c r="L260" s="159" t="n">
        <v>5</v>
      </c>
      <c r="M260" s="159" t="n">
        <v>40</v>
      </c>
      <c r="N260" s="159" t="n">
        <v>0</v>
      </c>
      <c r="O260" s="165" t="n">
        <v>1</v>
      </c>
      <c r="P260" s="165" t="n">
        <v>1</v>
      </c>
      <c r="Q260" s="165" t="n">
        <v>0</v>
      </c>
      <c r="R260" s="165" t="n">
        <v>0</v>
      </c>
      <c r="S260" s="165" t="n">
        <v>0</v>
      </c>
      <c r="T260" s="165" t="n">
        <v>0</v>
      </c>
      <c r="U260" s="165" t="n">
        <v>-1</v>
      </c>
      <c r="V260" s="165" t="n">
        <v>-1</v>
      </c>
      <c r="W260" s="165" t="n">
        <v>-1</v>
      </c>
      <c r="X260" s="165" t="n">
        <v>-1</v>
      </c>
    </row>
    <row r="261" customFormat="false" ht="11.4" hidden="false" customHeight="false" outlineLevel="0" collapsed="false">
      <c r="A261" s="159" t="s">
        <v>328</v>
      </c>
      <c r="B261" s="159" t="s">
        <v>311</v>
      </c>
      <c r="C261" s="159" t="n">
        <v>0.5</v>
      </c>
      <c r="D261" s="159" t="n">
        <v>0.100000001490116</v>
      </c>
      <c r="E261" s="159" t="n">
        <v>17</v>
      </c>
      <c r="F261" s="159" t="n">
        <v>4</v>
      </c>
      <c r="G261" s="159" t="s">
        <v>310</v>
      </c>
      <c r="H261" s="159" t="n">
        <v>2</v>
      </c>
      <c r="I261" s="159" t="n">
        <v>2</v>
      </c>
      <c r="J261" s="159" t="n">
        <v>2</v>
      </c>
      <c r="K261" s="159" t="n">
        <v>4</v>
      </c>
      <c r="L261" s="159" t="n">
        <v>4</v>
      </c>
      <c r="M261" s="159" t="n">
        <v>50</v>
      </c>
      <c r="N261" s="159" t="n">
        <v>55</v>
      </c>
      <c r="O261" s="165" t="n">
        <v>1</v>
      </c>
      <c r="P261" s="165" t="n">
        <v>1</v>
      </c>
      <c r="Q261" s="165" t="n">
        <v>0</v>
      </c>
      <c r="R261" s="165" t="n">
        <v>0</v>
      </c>
      <c r="S261" s="165" t="n">
        <v>0</v>
      </c>
      <c r="T261" s="165" t="n">
        <v>0</v>
      </c>
      <c r="U261" s="165" t="n">
        <v>-1</v>
      </c>
      <c r="V261" s="165" t="n">
        <v>-1</v>
      </c>
      <c r="W261" s="165" t="n">
        <v>-1</v>
      </c>
      <c r="X261" s="165" t="n">
        <v>-1</v>
      </c>
    </row>
    <row r="262" customFormat="false" ht="11.4" hidden="false" customHeight="false" outlineLevel="0" collapsed="false">
      <c r="A262" s="159" t="s">
        <v>329</v>
      </c>
      <c r="B262" s="159" t="s">
        <v>311</v>
      </c>
      <c r="C262" s="159" t="n">
        <v>1.5</v>
      </c>
      <c r="D262" s="159" t="n">
        <v>1.62000000476837</v>
      </c>
      <c r="E262" s="159" t="n">
        <v>17.5</v>
      </c>
      <c r="F262" s="159" t="n">
        <v>4</v>
      </c>
      <c r="G262" s="159" t="s">
        <v>310</v>
      </c>
      <c r="H262" s="159" t="n">
        <v>2</v>
      </c>
      <c r="I262" s="159" t="n">
        <v>2</v>
      </c>
      <c r="J262" s="159" t="n">
        <v>1</v>
      </c>
      <c r="K262" s="159" t="n">
        <v>4</v>
      </c>
      <c r="L262" s="159" t="n">
        <v>4</v>
      </c>
      <c r="M262" s="159" t="n">
        <v>450</v>
      </c>
      <c r="N262" s="159" t="n">
        <v>250</v>
      </c>
      <c r="O262" s="165" t="n">
        <v>1</v>
      </c>
      <c r="P262" s="165" t="n">
        <v>1</v>
      </c>
      <c r="Q262" s="165" t="n">
        <v>0</v>
      </c>
      <c r="R262" s="165" t="n">
        <v>0</v>
      </c>
      <c r="S262" s="165" t="n">
        <v>0</v>
      </c>
      <c r="T262" s="165" t="n">
        <v>0</v>
      </c>
      <c r="U262" s="165" t="n">
        <v>-1</v>
      </c>
      <c r="V262" s="165" t="n">
        <v>-1</v>
      </c>
      <c r="W262" s="165" t="n">
        <v>-1</v>
      </c>
      <c r="X262" s="165" t="n">
        <v>-1</v>
      </c>
    </row>
    <row r="263" customFormat="false" ht="11.4" hidden="false" customHeight="false" outlineLevel="0" collapsed="false">
      <c r="A263" s="159" t="s">
        <v>330</v>
      </c>
      <c r="B263" s="159" t="s">
        <v>311</v>
      </c>
      <c r="C263" s="159" t="n">
        <v>1</v>
      </c>
      <c r="D263" s="159" t="n">
        <v>1.10000002384186</v>
      </c>
      <c r="E263" s="159" t="n">
        <v>17.5</v>
      </c>
      <c r="F263" s="159" t="n">
        <v>4</v>
      </c>
      <c r="G263" s="159" t="s">
        <v>310</v>
      </c>
      <c r="H263" s="159" t="n">
        <v>1</v>
      </c>
      <c r="I263" s="159" t="n">
        <v>4</v>
      </c>
      <c r="J263" s="159" t="n">
        <v>4</v>
      </c>
      <c r="K263" s="159" t="n">
        <v>5</v>
      </c>
      <c r="L263" s="159" t="n">
        <v>5</v>
      </c>
      <c r="M263" s="159" t="n">
        <v>0</v>
      </c>
      <c r="N263" s="159" t="n">
        <v>0</v>
      </c>
      <c r="O263" s="165" t="n">
        <v>1</v>
      </c>
      <c r="P263" s="165" t="n">
        <v>1</v>
      </c>
      <c r="Q263" s="165" t="n">
        <v>0</v>
      </c>
      <c r="R263" s="165" t="n">
        <v>0</v>
      </c>
      <c r="S263" s="165" t="n">
        <v>0</v>
      </c>
      <c r="T263" s="165" t="n">
        <v>0</v>
      </c>
      <c r="U263" s="165" t="n">
        <v>-1</v>
      </c>
      <c r="V263" s="165" t="n">
        <v>-1</v>
      </c>
      <c r="W263" s="165" t="n">
        <v>-1</v>
      </c>
      <c r="X263" s="165" t="n">
        <v>-1</v>
      </c>
    </row>
    <row r="264" customFormat="false" ht="11.4" hidden="false" customHeight="false" outlineLevel="0" collapsed="false">
      <c r="A264" s="159" t="s">
        <v>331</v>
      </c>
      <c r="B264" s="159" t="s">
        <v>311</v>
      </c>
      <c r="C264" s="159" t="n">
        <v>1</v>
      </c>
      <c r="D264" s="159" t="n">
        <v>1.12000000476837</v>
      </c>
      <c r="E264" s="159" t="n">
        <v>17</v>
      </c>
      <c r="F264" s="159" t="n">
        <v>4</v>
      </c>
      <c r="G264" s="159" t="s">
        <v>310</v>
      </c>
      <c r="H264" s="159" t="n">
        <v>2</v>
      </c>
      <c r="I264" s="159" t="n">
        <v>4</v>
      </c>
      <c r="J264" s="159" t="n">
        <v>2</v>
      </c>
      <c r="K264" s="159" t="n">
        <v>5</v>
      </c>
      <c r="L264" s="159" t="n">
        <v>4</v>
      </c>
      <c r="M264" s="159" t="n">
        <v>0</v>
      </c>
      <c r="N264" s="159" t="n">
        <v>50</v>
      </c>
      <c r="O264" s="165" t="n">
        <v>1</v>
      </c>
      <c r="P264" s="165" t="n">
        <v>1</v>
      </c>
      <c r="Q264" s="165" t="n">
        <v>0</v>
      </c>
      <c r="R264" s="165" t="n">
        <v>0</v>
      </c>
      <c r="S264" s="165" t="n">
        <v>0</v>
      </c>
      <c r="T264" s="165" t="n">
        <v>0</v>
      </c>
      <c r="U264" s="165" t="n">
        <v>-1</v>
      </c>
      <c r="V264" s="165" t="n">
        <v>-1</v>
      </c>
      <c r="W264" s="165" t="n">
        <v>-1</v>
      </c>
      <c r="X264" s="165" t="n">
        <v>-1</v>
      </c>
    </row>
    <row r="265" customFormat="false" ht="11.4" hidden="false" customHeight="false" outlineLevel="0" collapsed="false">
      <c r="A265" s="159" t="s">
        <v>332</v>
      </c>
      <c r="B265" s="159" t="s">
        <v>311</v>
      </c>
      <c r="C265" s="159" t="n">
        <v>0.5</v>
      </c>
      <c r="D265" s="159" t="n">
        <v>0.379999995231628</v>
      </c>
      <c r="E265" s="159" t="n">
        <v>17</v>
      </c>
      <c r="F265" s="159" t="n">
        <v>4</v>
      </c>
      <c r="G265" s="159" t="s">
        <v>310</v>
      </c>
      <c r="H265" s="159" t="n">
        <v>2</v>
      </c>
      <c r="I265" s="159" t="n">
        <v>2</v>
      </c>
      <c r="J265" s="159" t="n">
        <v>2</v>
      </c>
      <c r="K265" s="159" t="n">
        <v>4</v>
      </c>
      <c r="L265" s="159" t="n">
        <v>4</v>
      </c>
      <c r="M265" s="159" t="n">
        <v>10</v>
      </c>
      <c r="N265" s="159" t="n">
        <v>35</v>
      </c>
      <c r="O265" s="165" t="n">
        <v>1</v>
      </c>
      <c r="P265" s="165" t="n">
        <v>1</v>
      </c>
      <c r="Q265" s="165" t="n">
        <v>0</v>
      </c>
      <c r="R265" s="165" t="n">
        <v>0</v>
      </c>
      <c r="S265" s="165" t="n">
        <v>0</v>
      </c>
      <c r="T265" s="165" t="n">
        <v>0</v>
      </c>
      <c r="U265" s="165" t="n">
        <v>-1</v>
      </c>
      <c r="V265" s="165" t="n">
        <v>-1</v>
      </c>
      <c r="W265" s="165" t="n">
        <v>-1</v>
      </c>
      <c r="X265" s="165" t="n">
        <v>-1</v>
      </c>
    </row>
    <row r="266" customFormat="false" ht="11.4" hidden="false" customHeight="false" outlineLevel="0" collapsed="false">
      <c r="A266" s="159" t="s">
        <v>333</v>
      </c>
      <c r="B266" s="159" t="s">
        <v>311</v>
      </c>
      <c r="C266" s="159" t="n">
        <v>2</v>
      </c>
      <c r="D266" s="159" t="n">
        <v>0.280000001192093</v>
      </c>
      <c r="E266" s="159" t="n">
        <v>6</v>
      </c>
      <c r="F266" s="159" t="n">
        <v>1</v>
      </c>
      <c r="G266" s="159" t="s">
        <v>310</v>
      </c>
      <c r="H266" s="159" t="n">
        <v>2</v>
      </c>
      <c r="I266" s="159" t="n">
        <v>4</v>
      </c>
      <c r="J266" s="159" t="n">
        <v>2</v>
      </c>
      <c r="K266" s="159" t="n">
        <v>5</v>
      </c>
      <c r="L266" s="159" t="n">
        <v>4</v>
      </c>
      <c r="M266" s="159" t="n">
        <v>0</v>
      </c>
      <c r="N266" s="159" t="n">
        <v>50</v>
      </c>
      <c r="O266" s="165" t="n">
        <v>1</v>
      </c>
      <c r="P266" s="165" t="n">
        <v>1</v>
      </c>
      <c r="Q266" s="165" t="n">
        <v>0</v>
      </c>
      <c r="R266" s="165" t="n">
        <v>0</v>
      </c>
      <c r="S266" s="165" t="n">
        <v>0</v>
      </c>
      <c r="T266" s="165" t="n">
        <v>0</v>
      </c>
      <c r="U266" s="165" t="n">
        <v>-1</v>
      </c>
      <c r="V266" s="165" t="n">
        <v>-1</v>
      </c>
      <c r="W266" s="165" t="n">
        <v>-1</v>
      </c>
      <c r="X266" s="165" t="n">
        <v>-1</v>
      </c>
    </row>
    <row r="267" customFormat="false" ht="11.4" hidden="false" customHeight="false" outlineLevel="0" collapsed="false">
      <c r="A267" s="159" t="s">
        <v>334</v>
      </c>
      <c r="B267" s="159" t="s">
        <v>129</v>
      </c>
      <c r="C267" s="159" t="n">
        <v>2.5</v>
      </c>
      <c r="D267" s="159" t="n">
        <v>0.600000023841858</v>
      </c>
      <c r="E267" s="159" t="n">
        <v>8</v>
      </c>
      <c r="F267" s="159" t="n">
        <v>2</v>
      </c>
      <c r="G267" s="159" t="s">
        <v>310</v>
      </c>
      <c r="H267" s="159" t="n">
        <v>2</v>
      </c>
      <c r="I267" s="159" t="n">
        <v>3</v>
      </c>
      <c r="J267" s="159" t="n">
        <v>4</v>
      </c>
      <c r="K267" s="159" t="n">
        <v>4</v>
      </c>
      <c r="L267" s="159" t="n">
        <v>5</v>
      </c>
      <c r="M267" s="159" t="n">
        <v>95</v>
      </c>
      <c r="N267" s="159" t="n">
        <v>0</v>
      </c>
      <c r="O267" s="165" t="n">
        <v>1</v>
      </c>
      <c r="P267" s="165" t="n">
        <v>1</v>
      </c>
      <c r="Q267" s="165" t="n">
        <v>0</v>
      </c>
      <c r="R267" s="165" t="n">
        <v>0</v>
      </c>
      <c r="S267" s="165" t="n">
        <v>0</v>
      </c>
      <c r="T267" s="165" t="n">
        <v>0</v>
      </c>
      <c r="U267" s="165" t="n">
        <v>-1</v>
      </c>
      <c r="V267" s="165" t="n">
        <v>-1</v>
      </c>
      <c r="W267" s="165" t="n">
        <v>-1</v>
      </c>
      <c r="X267" s="165" t="n">
        <v>-1</v>
      </c>
    </row>
    <row r="268" customFormat="false" ht="11.4" hidden="false" customHeight="false" outlineLevel="0" collapsed="false">
      <c r="A268" s="159" t="s">
        <v>335</v>
      </c>
      <c r="B268" s="159" t="s">
        <v>129</v>
      </c>
      <c r="C268" s="159" t="n">
        <v>1</v>
      </c>
      <c r="D268" s="159" t="n">
        <v>0.310000002384186</v>
      </c>
      <c r="E268" s="159" t="n">
        <v>8</v>
      </c>
      <c r="F268" s="159" t="n">
        <v>2</v>
      </c>
      <c r="G268" s="159" t="s">
        <v>310</v>
      </c>
      <c r="H268" s="159" t="n">
        <v>2</v>
      </c>
      <c r="I268" s="159" t="n">
        <v>2</v>
      </c>
      <c r="J268" s="159" t="n">
        <v>2</v>
      </c>
      <c r="K268" s="159" t="n">
        <v>4</v>
      </c>
      <c r="L268" s="159" t="n">
        <v>4</v>
      </c>
      <c r="M268" s="159" t="n">
        <v>20</v>
      </c>
      <c r="N268" s="159" t="n">
        <v>18</v>
      </c>
      <c r="O268" s="165" t="n">
        <v>1</v>
      </c>
      <c r="P268" s="165" t="n">
        <v>1</v>
      </c>
      <c r="Q268" s="165" t="n">
        <v>0</v>
      </c>
      <c r="R268" s="165" t="n">
        <v>0</v>
      </c>
      <c r="S268" s="165" t="n">
        <v>0</v>
      </c>
      <c r="T268" s="165" t="n">
        <v>0</v>
      </c>
      <c r="U268" s="165" t="n">
        <v>-1</v>
      </c>
      <c r="V268" s="165" t="n">
        <v>-1</v>
      </c>
      <c r="W268" s="165" t="n">
        <v>-1</v>
      </c>
      <c r="X268" s="165" t="n">
        <v>-1</v>
      </c>
    </row>
  </sheetData>
  <printOptions headings="false" gridLines="false" gridLinesSet="true" horizontalCentered="false" verticalCentered="false"/>
  <pageMargins left="0.690277777777778" right="0.7875" top="0.659722222222222" bottom="0.984027777777778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S1"/>
    </sheetView>
  </sheetViews>
  <sheetFormatPr defaultColWidth="9.1015625" defaultRowHeight="11.4" zeroHeight="false" outlineLevelRow="0" outlineLevelCol="0"/>
  <cols>
    <col collapsed="false" customWidth="true" hidden="false" outlineLevel="0" max="1" min="1" style="135" width="8.1"/>
    <col collapsed="false" customWidth="true" hidden="false" outlineLevel="0" max="19" min="2" style="135" width="14.43"/>
    <col collapsed="false" customWidth="false" hidden="false" outlineLevel="0" max="257" min="20" style="135" width="9.1"/>
  </cols>
  <sheetData>
    <row r="1" customFormat="false" ht="16.2" hidden="false" customHeight="false" outlineLevel="0" collapsed="false">
      <c r="A1" s="136" t="s">
        <v>336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6" hidden="false" customHeight="false" outlineLevel="0" collapsed="false">
      <c r="A2" s="137"/>
      <c r="B2" s="138" t="s">
        <v>337</v>
      </c>
      <c r="C2" s="138"/>
      <c r="D2" s="138"/>
      <c r="E2" s="138"/>
      <c r="F2" s="138"/>
      <c r="G2" s="138"/>
      <c r="H2" s="139" t="s">
        <v>338</v>
      </c>
      <c r="I2" s="139"/>
      <c r="J2" s="139"/>
      <c r="K2" s="139"/>
      <c r="L2" s="139"/>
      <c r="M2" s="139"/>
      <c r="N2" s="140" t="s">
        <v>241</v>
      </c>
      <c r="O2" s="140"/>
      <c r="P2" s="140"/>
      <c r="Q2" s="140"/>
      <c r="R2" s="140"/>
      <c r="S2" s="140"/>
    </row>
    <row r="3" customFormat="false" ht="13.8" hidden="false" customHeight="false" outlineLevel="0" collapsed="false">
      <c r="A3" s="166" t="s">
        <v>46</v>
      </c>
      <c r="B3" s="167" t="s">
        <v>242</v>
      </c>
      <c r="C3" s="168" t="s">
        <v>243</v>
      </c>
      <c r="D3" s="168" t="s">
        <v>244</v>
      </c>
      <c r="E3" s="168" t="s">
        <v>245</v>
      </c>
      <c r="F3" s="168" t="s">
        <v>246</v>
      </c>
      <c r="G3" s="169" t="s">
        <v>247</v>
      </c>
      <c r="H3" s="167" t="s">
        <v>242</v>
      </c>
      <c r="I3" s="168" t="s">
        <v>243</v>
      </c>
      <c r="J3" s="168" t="s">
        <v>244</v>
      </c>
      <c r="K3" s="168" t="s">
        <v>245</v>
      </c>
      <c r="L3" s="168" t="s">
        <v>246</v>
      </c>
      <c r="M3" s="169" t="s">
        <v>247</v>
      </c>
      <c r="N3" s="167" t="s">
        <v>242</v>
      </c>
      <c r="O3" s="168" t="s">
        <v>243</v>
      </c>
      <c r="P3" s="168" t="s">
        <v>244</v>
      </c>
      <c r="Q3" s="168" t="s">
        <v>245</v>
      </c>
      <c r="R3" s="168" t="s">
        <v>246</v>
      </c>
      <c r="S3" s="169" t="s">
        <v>247</v>
      </c>
    </row>
    <row r="4" customFormat="false" ht="13.2" hidden="false" customHeight="false" outlineLevel="0" collapsed="false">
      <c r="A4" s="144"/>
      <c r="B4" s="146"/>
      <c r="C4" s="146"/>
      <c r="D4" s="146"/>
      <c r="E4" s="146"/>
      <c r="F4" s="146"/>
      <c r="G4" s="146"/>
      <c r="H4" s="146"/>
      <c r="I4" s="156"/>
      <c r="J4" s="156"/>
      <c r="K4" s="156"/>
      <c r="L4" s="156"/>
      <c r="M4" s="156"/>
      <c r="N4" s="146"/>
      <c r="O4" s="156"/>
      <c r="P4" s="156"/>
      <c r="Q4" s="156"/>
      <c r="R4" s="156"/>
      <c r="S4" s="156"/>
    </row>
    <row r="5" customFormat="false" ht="13.2" hidden="false" customHeight="false" outlineLevel="0" collapsed="false">
      <c r="A5" s="170"/>
      <c r="B5" s="171"/>
      <c r="C5" s="171"/>
      <c r="D5" s="171"/>
      <c r="E5" s="171"/>
      <c r="F5" s="171"/>
      <c r="G5" s="171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6"/>
    </row>
    <row r="6" customFormat="false" ht="13.2" hidden="false" customHeight="false" outlineLevel="0" collapsed="false">
      <c r="A6" s="170"/>
      <c r="B6" s="171"/>
      <c r="C6" s="171"/>
      <c r="D6" s="171"/>
      <c r="E6" s="171"/>
      <c r="F6" s="171"/>
      <c r="G6" s="171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</row>
    <row r="7" customFormat="false" ht="13.2" hidden="false" customHeight="false" outlineLevel="0" collapsed="false">
      <c r="A7" s="170"/>
      <c r="B7" s="171"/>
      <c r="C7" s="171"/>
      <c r="D7" s="171"/>
      <c r="E7" s="171"/>
      <c r="F7" s="171"/>
      <c r="G7" s="171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</row>
    <row r="8" customFormat="false" ht="13.2" hidden="false" customHeight="false" outlineLevel="0" collapsed="false">
      <c r="A8" s="170"/>
      <c r="B8" s="171"/>
      <c r="C8" s="171"/>
      <c r="D8" s="171"/>
      <c r="E8" s="171"/>
      <c r="F8" s="171"/>
      <c r="G8" s="171"/>
      <c r="H8" s="156"/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</row>
    <row r="9" customFormat="false" ht="13.2" hidden="false" customHeight="false" outlineLevel="0" collapsed="false">
      <c r="A9" s="170"/>
      <c r="B9" s="171"/>
      <c r="C9" s="171"/>
      <c r="D9" s="171"/>
      <c r="E9" s="171"/>
      <c r="F9" s="171"/>
      <c r="G9" s="171"/>
      <c r="H9" s="156"/>
      <c r="I9" s="156"/>
      <c r="J9" s="156"/>
      <c r="K9" s="156"/>
      <c r="L9" s="156"/>
      <c r="M9" s="156"/>
      <c r="N9" s="156"/>
      <c r="O9" s="156"/>
      <c r="P9" s="156"/>
      <c r="Q9" s="156"/>
      <c r="R9" s="156"/>
      <c r="S9" s="156"/>
    </row>
    <row r="10" customFormat="false" ht="13.2" hidden="false" customHeight="false" outlineLevel="0" collapsed="false">
      <c r="A10" s="0"/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6"/>
      <c r="S10" s="156"/>
    </row>
    <row r="11" customFormat="false" ht="13.2" hidden="false" customHeight="false" outlineLevel="0" collapsed="false">
      <c r="A11" s="0"/>
      <c r="B11" s="156"/>
      <c r="C11" s="156"/>
      <c r="D11" s="156"/>
      <c r="E11" s="156"/>
      <c r="F11" s="156"/>
      <c r="G11" s="156"/>
      <c r="H11" s="156"/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</row>
    <row r="12" customFormat="false" ht="13.2" hidden="false" customHeight="false" outlineLevel="0" collapsed="false">
      <c r="A12" s="0"/>
      <c r="B12" s="156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  <c r="N12" s="156"/>
      <c r="O12" s="156"/>
      <c r="P12" s="156"/>
      <c r="Q12" s="156"/>
      <c r="R12" s="156"/>
      <c r="S12" s="156"/>
    </row>
    <row r="13" customFormat="false" ht="13.2" hidden="false" customHeight="false" outlineLevel="0" collapsed="false">
      <c r="A13" s="0"/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</row>
    <row r="14" customFormat="false" ht="13.2" hidden="false" customHeight="false" outlineLevel="0" collapsed="false">
      <c r="A14" s="0"/>
      <c r="B14" s="156"/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</row>
    <row r="15" customFormat="false" ht="13.2" hidden="false" customHeight="false" outlineLevel="0" collapsed="false">
      <c r="A15" s="0"/>
      <c r="B15" s="156"/>
      <c r="C15" s="156"/>
      <c r="D15" s="156"/>
      <c r="E15" s="156"/>
      <c r="F15" s="156"/>
      <c r="G15" s="156"/>
      <c r="H15" s="156"/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</row>
    <row r="16" customFormat="false" ht="13.2" hidden="false" customHeight="false" outlineLevel="0" collapsed="false">
      <c r="A16" s="0"/>
      <c r="B16" s="156"/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6"/>
    </row>
    <row r="17" customFormat="false" ht="13.2" hidden="false" customHeight="false" outlineLevel="0" collapsed="false">
      <c r="A17" s="0"/>
      <c r="B17" s="156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</row>
    <row r="18" customFormat="false" ht="13.2" hidden="false" customHeight="false" outlineLevel="0" collapsed="false">
      <c r="A18" s="0"/>
      <c r="B18" s="156"/>
      <c r="C18" s="156"/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</row>
    <row r="19" customFormat="false" ht="13.2" hidden="false" customHeight="false" outlineLevel="0" collapsed="false">
      <c r="A19" s="0"/>
      <c r="B19" s="156"/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</row>
    <row r="20" customFormat="false" ht="13.2" hidden="false" customHeight="false" outlineLevel="0" collapsed="false">
      <c r="A20" s="0"/>
      <c r="B20" s="156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</row>
    <row r="21" customFormat="false" ht="13.2" hidden="false" customHeight="false" outlineLevel="0" collapsed="false">
      <c r="A21" s="0"/>
      <c r="B21" s="156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</row>
    <row r="22" customFormat="false" ht="13.2" hidden="false" customHeight="false" outlineLevel="0" collapsed="false">
      <c r="A22" s="0"/>
      <c r="B22" s="156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  <c r="O22" s="156"/>
      <c r="P22" s="156"/>
      <c r="Q22" s="156"/>
      <c r="R22" s="156"/>
      <c r="S22" s="156"/>
    </row>
    <row r="23" customFormat="false" ht="13.2" hidden="false" customHeight="false" outlineLevel="0" collapsed="false">
      <c r="A23" s="0"/>
      <c r="B23" s="156"/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  <c r="O23" s="156"/>
      <c r="P23" s="156"/>
      <c r="Q23" s="156"/>
      <c r="R23" s="156"/>
      <c r="S23" s="156"/>
    </row>
    <row r="24" customFormat="false" ht="13.2" hidden="false" customHeight="false" outlineLevel="0" collapsed="false">
      <c r="A24" s="0"/>
      <c r="B24" s="156"/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</row>
    <row r="25" customFormat="false" ht="13.2" hidden="false" customHeight="false" outlineLevel="0" collapsed="false">
      <c r="A25" s="0"/>
      <c r="B25" s="156"/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</row>
    <row r="26" customFormat="false" ht="13.2" hidden="false" customHeight="false" outlineLevel="0" collapsed="false">
      <c r="A26" s="0"/>
      <c r="B26" s="156"/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</row>
    <row r="27" customFormat="false" ht="13.2" hidden="false" customHeight="false" outlineLevel="0" collapsed="false">
      <c r="A27" s="0"/>
      <c r="B27" s="156"/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</row>
    <row r="28" customFormat="false" ht="13.2" hidden="false" customHeight="false" outlineLevel="0" collapsed="false">
      <c r="A28" s="0"/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</row>
    <row r="29" customFormat="false" ht="13.2" hidden="false" customHeight="false" outlineLevel="0" collapsed="false">
      <c r="A29" s="0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</row>
    <row r="30" customFormat="false" ht="13.2" hidden="false" customHeight="false" outlineLevel="0" collapsed="false">
      <c r="A30" s="0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</row>
    <row r="31" customFormat="false" ht="13.2" hidden="false" customHeight="false" outlineLevel="0" collapsed="false">
      <c r="A31" s="0"/>
      <c r="B31" s="156"/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</row>
    <row r="32" customFormat="false" ht="13.2" hidden="false" customHeight="false" outlineLevel="0" collapsed="false">
      <c r="A32" s="0"/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</row>
    <row r="33" customFormat="false" ht="13.2" hidden="false" customHeight="false" outlineLevel="0" collapsed="false">
      <c r="A33" s="0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</row>
    <row r="34" customFormat="false" ht="13.2" hidden="false" customHeight="false" outlineLevel="0" collapsed="false">
      <c r="A34" s="0"/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</row>
    <row r="35" customFormat="false" ht="13.2" hidden="false" customHeight="false" outlineLevel="0" collapsed="false">
      <c r="A35" s="0"/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</row>
    <row r="36" customFormat="false" ht="13.2" hidden="false" customHeight="false" outlineLevel="0" collapsed="false">
      <c r="A36" s="0"/>
      <c r="B36" s="156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</row>
    <row r="37" customFormat="false" ht="13.2" hidden="false" customHeight="false" outlineLevel="0" collapsed="false">
      <c r="A37" s="0"/>
      <c r="B37" s="156"/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</row>
    <row r="38" customFormat="false" ht="13.2" hidden="false" customHeight="false" outlineLevel="0" collapsed="false">
      <c r="A38" s="0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</row>
    <row r="39" customFormat="false" ht="13.2" hidden="false" customHeight="false" outlineLevel="0" collapsed="false">
      <c r="A39" s="0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</row>
    <row r="40" customFormat="false" ht="13.2" hidden="false" customHeight="false" outlineLevel="0" collapsed="false">
      <c r="A40" s="0"/>
      <c r="B40" s="156"/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6"/>
    </row>
    <row r="41" customFormat="false" ht="13.2" hidden="false" customHeight="false" outlineLevel="0" collapsed="false">
      <c r="A41" s="0"/>
      <c r="B41" s="156"/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</row>
    <row r="42" customFormat="false" ht="13.2" hidden="false" customHeight="false" outlineLevel="0" collapsed="false">
      <c r="A42" s="0"/>
      <c r="B42" s="156"/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</row>
    <row r="43" customFormat="false" ht="13.2" hidden="false" customHeight="false" outlineLevel="0" collapsed="false">
      <c r="A43" s="0"/>
      <c r="B43" s="156"/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6"/>
    </row>
    <row r="44" customFormat="false" ht="13.2" hidden="false" customHeight="false" outlineLevel="0" collapsed="false">
      <c r="A44" s="0"/>
      <c r="B44" s="156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</row>
    <row r="45" customFormat="false" ht="13.2" hidden="false" customHeight="false" outlineLevel="0" collapsed="false">
      <c r="A45" s="0"/>
      <c r="B45" s="156"/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</row>
    <row r="46" customFormat="false" ht="13.2" hidden="false" customHeight="false" outlineLevel="0" collapsed="false">
      <c r="A46" s="0"/>
      <c r="B46" s="156"/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</row>
    <row r="47" customFormat="false" ht="13.2" hidden="false" customHeight="false" outlineLevel="0" collapsed="false">
      <c r="A47" s="0"/>
      <c r="B47" s="156"/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</row>
    <row r="48" customFormat="false" ht="13.2" hidden="false" customHeight="false" outlineLevel="0" collapsed="false">
      <c r="A48" s="0"/>
      <c r="B48" s="156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</row>
    <row r="49" customFormat="false" ht="13.2" hidden="false" customHeight="false" outlineLevel="0" collapsed="false">
      <c r="A49" s="0"/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</row>
    <row r="50" customFormat="false" ht="13.2" hidden="false" customHeight="false" outlineLevel="0" collapsed="false">
      <c r="A50" s="0"/>
      <c r="B50" s="156"/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</row>
    <row r="51" customFormat="false" ht="11.4" hidden="false" customHeight="false" outlineLevel="0" collapsed="false">
      <c r="A51" s="157"/>
      <c r="B51" s="158"/>
      <c r="C51" s="158"/>
      <c r="D51" s="158"/>
      <c r="E51" s="158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8"/>
      <c r="S51" s="158"/>
    </row>
    <row r="52" customFormat="false" ht="11.4" hidden="false" customHeight="false" outlineLevel="0" collapsed="false">
      <c r="A52" s="157"/>
      <c r="B52" s="158"/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</row>
    <row r="53" customFormat="false" ht="11.4" hidden="false" customHeight="false" outlineLevel="0" collapsed="false">
      <c r="A53" s="157"/>
      <c r="B53" s="158"/>
      <c r="C53" s="158"/>
      <c r="D53" s="158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8"/>
      <c r="S53" s="158"/>
    </row>
    <row r="54" customFormat="false" ht="11.4" hidden="false" customHeight="false" outlineLevel="0" collapsed="false">
      <c r="A54" s="15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58"/>
      <c r="M54" s="158"/>
      <c r="N54" s="158"/>
      <c r="O54" s="158"/>
      <c r="P54" s="158"/>
      <c r="Q54" s="158"/>
      <c r="R54" s="158"/>
      <c r="S54" s="158"/>
    </row>
    <row r="55" customFormat="false" ht="11.4" hidden="false" customHeight="false" outlineLevel="0" collapsed="false">
      <c r="A55" s="157"/>
      <c r="B55" s="158"/>
      <c r="C55" s="158"/>
      <c r="D55" s="158"/>
      <c r="E55" s="158"/>
      <c r="F55" s="158"/>
      <c r="G55" s="158"/>
      <c r="H55" s="158"/>
      <c r="I55" s="158"/>
      <c r="J55" s="158"/>
      <c r="K55" s="158"/>
      <c r="L55" s="158"/>
      <c r="M55" s="158"/>
      <c r="N55" s="158"/>
      <c r="O55" s="158"/>
      <c r="P55" s="158"/>
      <c r="Q55" s="158"/>
      <c r="R55" s="158"/>
      <c r="S55" s="158"/>
    </row>
    <row r="56" customFormat="false" ht="11.4" hidden="false" customHeight="false" outlineLevel="0" collapsed="false">
      <c r="A56" s="157"/>
      <c r="B56" s="158"/>
      <c r="C56" s="158"/>
      <c r="D56" s="158"/>
      <c r="E56" s="158"/>
      <c r="F56" s="158"/>
      <c r="G56" s="158"/>
      <c r="H56" s="158"/>
      <c r="I56" s="158"/>
      <c r="J56" s="158"/>
      <c r="K56" s="158"/>
      <c r="L56" s="158"/>
      <c r="M56" s="158"/>
      <c r="N56" s="158"/>
      <c r="O56" s="158"/>
      <c r="P56" s="158"/>
      <c r="Q56" s="158"/>
      <c r="R56" s="158"/>
      <c r="S56" s="158"/>
    </row>
    <row r="57" customFormat="false" ht="11.4" hidden="false" customHeight="false" outlineLevel="0" collapsed="false">
      <c r="A57" s="157"/>
      <c r="B57" s="158"/>
      <c r="C57" s="158"/>
      <c r="D57" s="158"/>
      <c r="E57" s="158"/>
      <c r="F57" s="158"/>
      <c r="G57" s="158"/>
      <c r="H57" s="158"/>
      <c r="I57" s="158"/>
      <c r="J57" s="158"/>
      <c r="K57" s="158"/>
      <c r="L57" s="158"/>
      <c r="M57" s="158"/>
      <c r="N57" s="158"/>
      <c r="O57" s="158"/>
      <c r="P57" s="158"/>
      <c r="Q57" s="158"/>
      <c r="R57" s="158"/>
      <c r="S57" s="158"/>
    </row>
    <row r="58" customFormat="false" ht="11.4" hidden="false" customHeight="false" outlineLevel="0" collapsed="false">
      <c r="A58" s="157"/>
      <c r="B58" s="158"/>
      <c r="C58" s="158"/>
      <c r="D58" s="158"/>
      <c r="E58" s="158"/>
      <c r="F58" s="158"/>
      <c r="G58" s="158"/>
      <c r="H58" s="158"/>
      <c r="I58" s="158"/>
      <c r="J58" s="158"/>
      <c r="K58" s="158"/>
      <c r="L58" s="158"/>
      <c r="M58" s="158"/>
      <c r="N58" s="158"/>
      <c r="O58" s="158"/>
      <c r="P58" s="158"/>
      <c r="Q58" s="158"/>
      <c r="R58" s="158"/>
      <c r="S58" s="158"/>
    </row>
    <row r="59" customFormat="false" ht="11.4" hidden="false" customHeight="false" outlineLevel="0" collapsed="false">
      <c r="A59" s="157"/>
      <c r="B59" s="158"/>
      <c r="C59" s="158"/>
      <c r="D59" s="158"/>
      <c r="E59" s="158"/>
      <c r="F59" s="158"/>
      <c r="G59" s="158"/>
      <c r="H59" s="158"/>
      <c r="I59" s="158"/>
      <c r="J59" s="158"/>
      <c r="K59" s="158"/>
      <c r="L59" s="158"/>
      <c r="M59" s="158"/>
      <c r="N59" s="158"/>
      <c r="O59" s="158"/>
      <c r="P59" s="158"/>
      <c r="Q59" s="158"/>
      <c r="R59" s="158"/>
      <c r="S59" s="158"/>
    </row>
    <row r="60" customFormat="false" ht="11.4" hidden="false" customHeight="false" outlineLevel="0" collapsed="false">
      <c r="A60" s="157"/>
      <c r="B60" s="158"/>
      <c r="C60" s="158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</row>
    <row r="61" customFormat="false" ht="11.4" hidden="false" customHeight="false" outlineLevel="0" collapsed="false">
      <c r="A61" s="157"/>
      <c r="B61" s="158"/>
      <c r="C61" s="158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8"/>
      <c r="S61" s="158"/>
    </row>
    <row r="62" customFormat="false" ht="11.4" hidden="false" customHeight="false" outlineLevel="0" collapsed="false">
      <c r="A62" s="15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</row>
    <row r="63" customFormat="false" ht="11.4" hidden="false" customHeight="false" outlineLevel="0" collapsed="false">
      <c r="A63" s="157"/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</row>
    <row r="64" customFormat="false" ht="11.4" hidden="false" customHeight="false" outlineLevel="0" collapsed="false">
      <c r="A64" s="15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</row>
    <row r="65" customFormat="false" ht="11.4" hidden="false" customHeight="false" outlineLevel="0" collapsed="false">
      <c r="A65" s="15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</row>
    <row r="66" customFormat="false" ht="11.4" hidden="false" customHeight="false" outlineLevel="0" collapsed="false">
      <c r="A66" s="157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58"/>
      <c r="S66" s="158"/>
    </row>
    <row r="67" customFormat="false" ht="11.4" hidden="false" customHeight="false" outlineLevel="0" collapsed="false">
      <c r="A67" s="15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58"/>
      <c r="S67" s="158"/>
    </row>
    <row r="68" customFormat="false" ht="11.4" hidden="false" customHeight="false" outlineLevel="0" collapsed="false">
      <c r="A68" s="15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8"/>
      <c r="S68" s="158"/>
    </row>
    <row r="69" customFormat="false" ht="11.4" hidden="false" customHeight="false" outlineLevel="0" collapsed="false">
      <c r="A69" s="15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58"/>
      <c r="Q69" s="158"/>
      <c r="R69" s="158"/>
      <c r="S69" s="158"/>
    </row>
    <row r="70" customFormat="false" ht="11.4" hidden="false" customHeight="false" outlineLevel="0" collapsed="false">
      <c r="A70" s="15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58"/>
      <c r="Q70" s="158"/>
      <c r="R70" s="158"/>
      <c r="S70" s="158"/>
    </row>
    <row r="71" customFormat="false" ht="11.4" hidden="false" customHeight="false" outlineLevel="0" collapsed="false">
      <c r="A71" s="15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58"/>
      <c r="Q71" s="158"/>
      <c r="R71" s="158"/>
      <c r="S71" s="158"/>
    </row>
    <row r="72" customFormat="false" ht="11.4" hidden="false" customHeight="false" outlineLevel="0" collapsed="false">
      <c r="A72" s="15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58"/>
      <c r="Q72" s="158"/>
      <c r="R72" s="158"/>
      <c r="S72" s="158"/>
    </row>
    <row r="73" customFormat="false" ht="11.4" hidden="false" customHeight="false" outlineLevel="0" collapsed="false">
      <c r="A73" s="15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58"/>
      <c r="Q73" s="158"/>
      <c r="R73" s="158"/>
      <c r="S73" s="158"/>
    </row>
    <row r="74" customFormat="false" ht="11.4" hidden="false" customHeight="false" outlineLevel="0" collapsed="false">
      <c r="A74" s="15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58"/>
      <c r="Q74" s="158"/>
      <c r="R74" s="158"/>
      <c r="S74" s="158"/>
    </row>
    <row r="75" customFormat="false" ht="11.4" hidden="false" customHeight="false" outlineLevel="0" collapsed="false">
      <c r="A75" s="15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58"/>
      <c r="Q75" s="158"/>
      <c r="R75" s="158"/>
      <c r="S75" s="158"/>
    </row>
    <row r="76" customFormat="false" ht="11.4" hidden="false" customHeight="false" outlineLevel="0" collapsed="false">
      <c r="A76" s="15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58"/>
      <c r="Q76" s="158"/>
      <c r="R76" s="158"/>
      <c r="S76" s="158"/>
    </row>
    <row r="77" customFormat="false" ht="11.4" hidden="false" customHeight="false" outlineLevel="0" collapsed="false">
      <c r="A77" s="15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58"/>
      <c r="Q77" s="158"/>
      <c r="R77" s="158"/>
      <c r="S77" s="158"/>
    </row>
    <row r="78" customFormat="false" ht="11.4" hidden="false" customHeight="false" outlineLevel="0" collapsed="false">
      <c r="A78" s="15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58"/>
      <c r="Q78" s="158"/>
      <c r="R78" s="158"/>
      <c r="S78" s="158"/>
    </row>
    <row r="79" customFormat="false" ht="11.4" hidden="false" customHeight="false" outlineLevel="0" collapsed="false">
      <c r="A79" s="15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58"/>
      <c r="Q79" s="158"/>
      <c r="R79" s="158"/>
      <c r="S79" s="158"/>
    </row>
    <row r="80" customFormat="false" ht="11.4" hidden="false" customHeight="false" outlineLevel="0" collapsed="false">
      <c r="A80" s="15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58"/>
      <c r="Q80" s="158"/>
      <c r="R80" s="158"/>
      <c r="S80" s="158"/>
    </row>
    <row r="81" customFormat="false" ht="11.4" hidden="false" customHeight="false" outlineLevel="0" collapsed="false">
      <c r="A81" s="15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58"/>
      <c r="Q81" s="158"/>
      <c r="R81" s="158"/>
      <c r="S81" s="158"/>
    </row>
    <row r="82" customFormat="false" ht="11.4" hidden="false" customHeight="false" outlineLevel="0" collapsed="false">
      <c r="A82" s="157"/>
    </row>
    <row r="83" customFormat="false" ht="11.4" hidden="false" customHeight="false" outlineLevel="0" collapsed="false">
      <c r="A83" s="157"/>
    </row>
    <row r="84" customFormat="false" ht="11.4" hidden="false" customHeight="false" outlineLevel="0" collapsed="false">
      <c r="A84" s="157"/>
    </row>
    <row r="85" customFormat="false" ht="11.4" hidden="false" customHeight="false" outlineLevel="0" collapsed="false">
      <c r="A85" s="157"/>
    </row>
    <row r="86" customFormat="false" ht="11.4" hidden="false" customHeight="false" outlineLevel="0" collapsed="false">
      <c r="A86" s="157"/>
    </row>
    <row r="87" customFormat="false" ht="11.4" hidden="false" customHeight="false" outlineLevel="0" collapsed="false">
      <c r="A87" s="157"/>
    </row>
    <row r="88" customFormat="false" ht="11.4" hidden="false" customHeight="false" outlineLevel="0" collapsed="false">
      <c r="A88" s="157"/>
    </row>
    <row r="89" customFormat="false" ht="11.4" hidden="false" customHeight="false" outlineLevel="0" collapsed="false">
      <c r="A89" s="157"/>
    </row>
    <row r="90" customFormat="false" ht="11.4" hidden="false" customHeight="false" outlineLevel="0" collapsed="false">
      <c r="A90" s="157"/>
    </row>
  </sheetData>
  <mergeCells count="4">
    <mergeCell ref="A1:S1"/>
    <mergeCell ref="B2:G2"/>
    <mergeCell ref="H2:M2"/>
    <mergeCell ref="N2:S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72" width="20.1"/>
    <col collapsed="false" customWidth="false" hidden="false" outlineLevel="0" max="6" min="2" style="172" width="9.1"/>
    <col collapsed="false" customWidth="true" hidden="false" outlineLevel="0" max="7" min="7" style="172" width="11.87"/>
    <col collapsed="false" customWidth="false" hidden="false" outlineLevel="0" max="36" min="8" style="172" width="9.1"/>
    <col collapsed="false" customWidth="true" hidden="false" outlineLevel="0" max="37" min="37" style="172" width="10.99"/>
    <col collapsed="false" customWidth="false" hidden="false" outlineLevel="0" max="41" min="38" style="172" width="9.1"/>
    <col collapsed="false" customWidth="true" hidden="false" outlineLevel="0" max="43" min="42" style="172" width="11.43"/>
    <col collapsed="false" customWidth="false" hidden="false" outlineLevel="0" max="45" min="44" style="172" width="9.1"/>
    <col collapsed="false" customWidth="false" hidden="false" outlineLevel="0" max="257" min="46" style="91" width="9.1"/>
  </cols>
  <sheetData>
    <row r="1" customFormat="false" ht="13.2" hidden="false" customHeight="false" outlineLevel="0" collapsed="false">
      <c r="A1" s="90" t="s">
        <v>339</v>
      </c>
      <c r="B1" s="90" t="n">
        <v>1</v>
      </c>
      <c r="C1" s="90" t="n">
        <v>2</v>
      </c>
      <c r="D1" s="90" t="n">
        <v>3</v>
      </c>
      <c r="E1" s="90" t="n">
        <v>4</v>
      </c>
      <c r="F1" s="90" t="n">
        <v>5</v>
      </c>
      <c r="G1" s="90" t="n">
        <v>6</v>
      </c>
      <c r="H1" s="90"/>
      <c r="I1" s="90" t="s">
        <v>340</v>
      </c>
      <c r="J1" s="90"/>
      <c r="K1" s="90"/>
      <c r="L1" s="90"/>
      <c r="M1" s="90"/>
      <c r="N1" s="90"/>
      <c r="O1" s="90"/>
      <c r="P1" s="90"/>
      <c r="Q1" s="90" t="s">
        <v>341</v>
      </c>
      <c r="R1" s="90"/>
      <c r="S1" s="90"/>
      <c r="T1" s="90"/>
      <c r="U1" s="90"/>
      <c r="V1" s="90"/>
      <c r="W1" s="90"/>
      <c r="X1" s="90"/>
      <c r="Y1" s="90" t="s">
        <v>342</v>
      </c>
      <c r="Z1" s="90"/>
      <c r="AA1" s="90"/>
      <c r="AB1" s="90"/>
      <c r="AC1" s="90"/>
      <c r="AD1" s="90"/>
      <c r="AE1" s="90"/>
      <c r="AF1" s="90"/>
      <c r="AG1" s="90"/>
      <c r="AH1" s="90"/>
      <c r="AI1" s="90"/>
      <c r="AJ1" s="173" t="s">
        <v>343</v>
      </c>
      <c r="AK1" s="173" t="s">
        <v>344</v>
      </c>
      <c r="AL1" s="174"/>
      <c r="AM1" s="86"/>
      <c r="AN1" s="90"/>
      <c r="AO1" s="90"/>
      <c r="AP1" s="90"/>
      <c r="AQ1" s="90"/>
      <c r="AR1" s="90"/>
      <c r="AS1" s="90"/>
      <c r="AT1" s="86"/>
      <c r="AU1" s="86"/>
      <c r="AV1" s="86"/>
      <c r="AW1" s="86"/>
    </row>
    <row r="2" customFormat="false" ht="13.2" hidden="false" customHeight="false" outlineLevel="0" collapsed="false">
      <c r="A2" s="90" t="s">
        <v>345</v>
      </c>
      <c r="B2" s="90" t="s">
        <v>261</v>
      </c>
      <c r="C2" s="90" t="s">
        <v>346</v>
      </c>
      <c r="D2" s="90" t="s">
        <v>347</v>
      </c>
      <c r="E2" s="90" t="s">
        <v>348</v>
      </c>
      <c r="F2" s="90" t="s">
        <v>349</v>
      </c>
      <c r="G2" s="90" t="s">
        <v>350</v>
      </c>
      <c r="H2" s="90"/>
      <c r="I2" s="90" t="s">
        <v>345</v>
      </c>
      <c r="J2" s="90" t="s">
        <v>261</v>
      </c>
      <c r="K2" s="90" t="s">
        <v>346</v>
      </c>
      <c r="L2" s="90" t="s">
        <v>347</v>
      </c>
      <c r="M2" s="90" t="s">
        <v>348</v>
      </c>
      <c r="N2" s="90" t="s">
        <v>349</v>
      </c>
      <c r="O2" s="90" t="s">
        <v>350</v>
      </c>
      <c r="P2" s="90"/>
      <c r="Q2" s="90" t="s">
        <v>345</v>
      </c>
      <c r="R2" s="90" t="s">
        <v>261</v>
      </c>
      <c r="S2" s="90" t="s">
        <v>346</v>
      </c>
      <c r="T2" s="90" t="s">
        <v>347</v>
      </c>
      <c r="U2" s="90" t="s">
        <v>348</v>
      </c>
      <c r="V2" s="90" t="s">
        <v>349</v>
      </c>
      <c r="W2" s="90" t="s">
        <v>350</v>
      </c>
      <c r="X2" s="90"/>
      <c r="Y2" s="90" t="s">
        <v>345</v>
      </c>
      <c r="Z2" s="90" t="s">
        <v>261</v>
      </c>
      <c r="AA2" s="90" t="s">
        <v>346</v>
      </c>
      <c r="AB2" s="90" t="s">
        <v>347</v>
      </c>
      <c r="AC2" s="90" t="s">
        <v>348</v>
      </c>
      <c r="AD2" s="90" t="s">
        <v>349</v>
      </c>
      <c r="AE2" s="90" t="s">
        <v>350</v>
      </c>
      <c r="AF2" s="90"/>
      <c r="AG2" s="90"/>
      <c r="AH2" s="90"/>
      <c r="AI2" s="90"/>
      <c r="AJ2" s="175"/>
      <c r="AK2" s="176" t="s">
        <v>351</v>
      </c>
      <c r="AL2" s="176" t="s">
        <v>352</v>
      </c>
      <c r="AM2" s="176" t="s">
        <v>353</v>
      </c>
      <c r="AN2" s="90"/>
      <c r="AO2" s="90"/>
      <c r="AP2" s="90"/>
      <c r="AQ2" s="90"/>
      <c r="AR2" s="90"/>
      <c r="AS2" s="90"/>
      <c r="AT2" s="86"/>
      <c r="AU2" s="86"/>
      <c r="AV2" s="86"/>
      <c r="AW2" s="86"/>
    </row>
    <row r="3" customFormat="false" ht="13.2" hidden="false" customHeight="false" outlineLevel="0" collapsed="false">
      <c r="A3" s="90" t="n">
        <v>2005</v>
      </c>
      <c r="B3" s="177" t="n">
        <v>1.690625088</v>
      </c>
      <c r="C3" s="177" t="n">
        <v>1.03464</v>
      </c>
      <c r="D3" s="177" t="n">
        <v>1.6208856</v>
      </c>
      <c r="E3" s="177" t="n">
        <v>1.851216768</v>
      </c>
      <c r="F3" s="177" t="n">
        <v>2.292940224</v>
      </c>
      <c r="G3" s="177" t="n">
        <v>2.209117536</v>
      </c>
      <c r="H3" s="86"/>
      <c r="I3" s="90" t="n">
        <v>2005</v>
      </c>
      <c r="J3" s="177" t="n">
        <v>3.30652368</v>
      </c>
      <c r="K3" s="177" t="n">
        <v>2.670100416</v>
      </c>
      <c r="L3" s="177" t="n">
        <v>2.824236288</v>
      </c>
      <c r="M3" s="177" t="n">
        <v>2.792308896</v>
      </c>
      <c r="N3" s="177" t="n">
        <v>3.103935552</v>
      </c>
      <c r="O3" s="177" t="n">
        <v>2.67719472</v>
      </c>
      <c r="P3" s="90"/>
      <c r="Q3" s="90" t="n">
        <v>2005</v>
      </c>
      <c r="R3" s="177" t="n">
        <v>17.29085184</v>
      </c>
      <c r="S3" s="177" t="n">
        <v>16.2770256</v>
      </c>
      <c r="T3" s="177" t="n">
        <v>19.80920448</v>
      </c>
      <c r="U3" s="177" t="n">
        <v>17.72864064</v>
      </c>
      <c r="V3" s="177" t="n">
        <v>27.92496384</v>
      </c>
      <c r="W3" s="177" t="n">
        <v>20.04682176</v>
      </c>
      <c r="X3" s="90"/>
      <c r="Y3" s="90" t="n">
        <v>2005</v>
      </c>
      <c r="Z3" s="177" t="n">
        <v>12.89886336</v>
      </c>
      <c r="AA3" s="177" t="n">
        <v>13.54148064</v>
      </c>
      <c r="AB3" s="177" t="n">
        <v>15.05691072</v>
      </c>
      <c r="AC3" s="177" t="n">
        <v>12.58181856</v>
      </c>
      <c r="AD3" s="177" t="n">
        <v>17.6510448</v>
      </c>
      <c r="AE3" s="177" t="n">
        <v>13.46823936</v>
      </c>
      <c r="AF3" s="90"/>
      <c r="AG3" s="90"/>
      <c r="AH3" s="86" t="s">
        <v>354</v>
      </c>
      <c r="AI3" s="175" t="s">
        <v>339</v>
      </c>
      <c r="AJ3" s="175" t="s">
        <v>355</v>
      </c>
      <c r="AK3" s="178" t="n">
        <v>0.438255592204999</v>
      </c>
      <c r="AL3" s="178" t="n">
        <v>0.258030402918921</v>
      </c>
      <c r="AM3" s="178" t="n">
        <v>0.159560567660434</v>
      </c>
      <c r="AN3" s="90"/>
      <c r="AO3" s="179"/>
      <c r="AP3" s="179"/>
      <c r="AQ3" s="179"/>
      <c r="AR3" s="179"/>
      <c r="AS3" s="179"/>
      <c r="AT3" s="179"/>
      <c r="AU3" s="179"/>
      <c r="AV3" s="179"/>
      <c r="AW3" s="179"/>
    </row>
    <row r="4" customFormat="false" ht="13.2" hidden="false" customHeight="false" outlineLevel="0" collapsed="false">
      <c r="A4" s="90" t="n">
        <v>2006</v>
      </c>
      <c r="B4" s="177" t="n">
        <v>1.580051232</v>
      </c>
      <c r="C4" s="177" t="n">
        <v>0.962277408</v>
      </c>
      <c r="D4" s="177" t="n">
        <v>1.478363616</v>
      </c>
      <c r="E4" s="177" t="n">
        <v>1.686357792</v>
      </c>
      <c r="F4" s="177" t="n">
        <v>2.17071792</v>
      </c>
      <c r="G4" s="177" t="n">
        <v>2.088847008</v>
      </c>
      <c r="H4" s="86"/>
      <c r="I4" s="90" t="n">
        <v>2006</v>
      </c>
      <c r="J4" s="177" t="n">
        <v>3.111688224</v>
      </c>
      <c r="K4" s="177" t="n">
        <v>2.512773792</v>
      </c>
      <c r="L4" s="177" t="n">
        <v>2.645839296</v>
      </c>
      <c r="M4" s="177" t="n">
        <v>2.616007968</v>
      </c>
      <c r="N4" s="177" t="n">
        <v>2.930828832</v>
      </c>
      <c r="O4" s="177" t="n">
        <v>2.528039808</v>
      </c>
      <c r="P4" s="90"/>
      <c r="Q4" s="90" t="n">
        <v>2006</v>
      </c>
      <c r="R4" s="177" t="n">
        <v>15.62749632</v>
      </c>
      <c r="S4" s="177" t="n">
        <v>14.685192</v>
      </c>
      <c r="T4" s="177" t="n">
        <v>17.95839552</v>
      </c>
      <c r="U4" s="177" t="n">
        <v>16.173216</v>
      </c>
      <c r="V4" s="177" t="n">
        <v>26.01202464</v>
      </c>
      <c r="W4" s="177" t="n">
        <v>18.63635904</v>
      </c>
      <c r="X4" s="90"/>
      <c r="Y4" s="90" t="n">
        <v>2006</v>
      </c>
      <c r="Z4" s="177" t="n">
        <v>12.15762048</v>
      </c>
      <c r="AA4" s="177" t="n">
        <v>12.76236864</v>
      </c>
      <c r="AB4" s="177" t="n">
        <v>14.38451136</v>
      </c>
      <c r="AC4" s="177" t="n">
        <v>12.02025312</v>
      </c>
      <c r="AD4" s="177" t="n">
        <v>17.01789696</v>
      </c>
      <c r="AE4" s="177" t="n">
        <v>12.98526336</v>
      </c>
      <c r="AF4" s="90"/>
      <c r="AG4" s="90"/>
      <c r="AH4" s="90"/>
      <c r="AI4" s="175"/>
      <c r="AJ4" s="175" t="s">
        <v>356</v>
      </c>
      <c r="AK4" s="178" t="n">
        <v>-0.000496560200374896</v>
      </c>
      <c r="AL4" s="178" t="n">
        <v>-0.000496634166323666</v>
      </c>
      <c r="AM4" s="178" t="n">
        <v>-0.000496465618921008</v>
      </c>
      <c r="AN4" s="90"/>
      <c r="AO4" s="179"/>
      <c r="AP4" s="180"/>
      <c r="AQ4" s="180"/>
      <c r="AR4" s="180"/>
      <c r="AS4" s="180"/>
      <c r="AT4" s="180"/>
      <c r="AU4" s="180"/>
      <c r="AV4" s="180"/>
      <c r="AW4" s="180"/>
    </row>
    <row r="5" customFormat="false" ht="13.2" hidden="false" customHeight="false" outlineLevel="0" collapsed="false">
      <c r="A5" s="90" t="n">
        <v>2007</v>
      </c>
      <c r="B5" s="177" t="n">
        <v>1.467250848</v>
      </c>
      <c r="C5" s="177" t="n">
        <v>0.88867152</v>
      </c>
      <c r="D5" s="177" t="n">
        <v>1.334787552</v>
      </c>
      <c r="E5" s="177" t="n">
        <v>1.52026416</v>
      </c>
      <c r="F5" s="177" t="n">
        <v>2.047927968</v>
      </c>
      <c r="G5" s="177" t="n">
        <v>1.968012288</v>
      </c>
      <c r="H5" s="86"/>
      <c r="I5" s="90" t="n">
        <v>2007</v>
      </c>
      <c r="J5" s="177" t="n">
        <v>2.916852768</v>
      </c>
      <c r="K5" s="177" t="n">
        <v>2.355447168</v>
      </c>
      <c r="L5" s="177" t="n">
        <v>2.467443168</v>
      </c>
      <c r="M5" s="177" t="n">
        <v>2.439706176</v>
      </c>
      <c r="N5" s="177" t="n">
        <v>2.757721248</v>
      </c>
      <c r="O5" s="177" t="n">
        <v>2.378884896</v>
      </c>
      <c r="P5" s="86"/>
      <c r="Q5" s="90" t="n">
        <v>2007</v>
      </c>
      <c r="R5" s="177" t="n">
        <v>13.99938336</v>
      </c>
      <c r="S5" s="177" t="n">
        <v>13.13489088</v>
      </c>
      <c r="T5" s="177" t="n">
        <v>16.16334912</v>
      </c>
      <c r="U5" s="177" t="n">
        <v>14.6347344</v>
      </c>
      <c r="V5" s="177" t="n">
        <v>24.14138688</v>
      </c>
      <c r="W5" s="177" t="n">
        <v>17.26245216</v>
      </c>
      <c r="X5" s="86"/>
      <c r="Y5" s="90" t="n">
        <v>2007</v>
      </c>
      <c r="Z5" s="177" t="n">
        <v>11.4163776</v>
      </c>
      <c r="AA5" s="177" t="n">
        <v>11.98326528</v>
      </c>
      <c r="AB5" s="177" t="n">
        <v>13.71212064</v>
      </c>
      <c r="AC5" s="177" t="n">
        <v>11.45868768</v>
      </c>
      <c r="AD5" s="177" t="n">
        <v>16.38474912</v>
      </c>
      <c r="AE5" s="177" t="n">
        <v>12.50227872</v>
      </c>
      <c r="AF5" s="90"/>
      <c r="AG5" s="90"/>
      <c r="AH5" s="90"/>
      <c r="AI5" s="175"/>
      <c r="AJ5" s="175" t="s">
        <v>357</v>
      </c>
      <c r="AK5" s="178" t="n">
        <v>-0.000218468989726723</v>
      </c>
      <c r="AL5" s="178" t="n">
        <v>-0.00012932268875326</v>
      </c>
      <c r="AM5" s="178" t="n">
        <v>-8.04067295843041E-005</v>
      </c>
      <c r="AN5" s="90"/>
      <c r="AO5" s="179"/>
      <c r="AP5" s="180"/>
      <c r="AQ5" s="180"/>
      <c r="AR5" s="180"/>
      <c r="AS5" s="180"/>
      <c r="AT5" s="180"/>
      <c r="AU5" s="180"/>
      <c r="AV5" s="180"/>
      <c r="AW5" s="86"/>
    </row>
    <row r="6" customFormat="false" ht="13.2" hidden="false" customHeight="false" outlineLevel="0" collapsed="false">
      <c r="A6" s="90" t="n">
        <v>2008</v>
      </c>
      <c r="B6" s="177" t="n">
        <v>1.353009312</v>
      </c>
      <c r="C6" s="177" t="n">
        <v>0.814223232</v>
      </c>
      <c r="D6" s="177" t="n">
        <v>1.191014496</v>
      </c>
      <c r="E6" s="177" t="n">
        <v>1.35400464</v>
      </c>
      <c r="F6" s="177" t="n">
        <v>1.925312544</v>
      </c>
      <c r="G6" s="177" t="n">
        <v>1.84740048</v>
      </c>
      <c r="H6" s="86"/>
      <c r="I6" s="90" t="n">
        <v>2008</v>
      </c>
      <c r="J6" s="177" t="n">
        <v>2.722016448</v>
      </c>
      <c r="K6" s="177" t="n">
        <v>2.19811968</v>
      </c>
      <c r="L6" s="177" t="n">
        <v>2.289046176</v>
      </c>
      <c r="M6" s="177" t="n">
        <v>2.263405248</v>
      </c>
      <c r="N6" s="177" t="n">
        <v>2.584613664</v>
      </c>
      <c r="O6" s="177" t="n">
        <v>2.229729984</v>
      </c>
      <c r="P6" s="86"/>
      <c r="Q6" s="90" t="n">
        <v>2008</v>
      </c>
      <c r="R6" s="177" t="n">
        <v>12.4065216</v>
      </c>
      <c r="S6" s="177" t="n">
        <v>11.62613952</v>
      </c>
      <c r="T6" s="177" t="n">
        <v>14.4240912</v>
      </c>
      <c r="U6" s="177" t="n">
        <v>13.1131872</v>
      </c>
      <c r="V6" s="177" t="n">
        <v>22.31305056</v>
      </c>
      <c r="W6" s="177" t="n">
        <v>15.92510976</v>
      </c>
      <c r="X6" s="86"/>
      <c r="Y6" s="90" t="n">
        <v>2008</v>
      </c>
      <c r="Z6" s="177" t="n">
        <v>10.67513472</v>
      </c>
      <c r="AA6" s="177" t="n">
        <v>11.20415328</v>
      </c>
      <c r="AB6" s="177" t="n">
        <v>13.03972128</v>
      </c>
      <c r="AC6" s="177" t="n">
        <v>10.89712224</v>
      </c>
      <c r="AD6" s="177" t="n">
        <v>15.75160128</v>
      </c>
      <c r="AE6" s="177" t="n">
        <v>12.01929408</v>
      </c>
      <c r="AF6" s="90"/>
      <c r="AG6" s="90"/>
      <c r="AH6" s="90"/>
      <c r="AI6" s="175" t="s">
        <v>340</v>
      </c>
      <c r="AJ6" s="175" t="s">
        <v>355</v>
      </c>
      <c r="AK6" s="178" t="n">
        <v>0.233819335658171</v>
      </c>
      <c r="AL6" s="178" t="n">
        <v>0.313903426666039</v>
      </c>
      <c r="AM6" s="178" t="n">
        <v>0.311400043430865</v>
      </c>
      <c r="AN6" s="90"/>
      <c r="AO6" s="179"/>
      <c r="AP6" s="180"/>
      <c r="AQ6" s="180"/>
      <c r="AR6" s="180"/>
      <c r="AS6" s="180"/>
      <c r="AT6" s="180"/>
      <c r="AU6" s="180"/>
      <c r="AV6" s="180"/>
      <c r="AW6" s="86"/>
    </row>
    <row r="7" customFormat="false" ht="13.2" hidden="false" customHeight="false" outlineLevel="0" collapsed="false">
      <c r="A7" s="90" t="n">
        <v>2009</v>
      </c>
      <c r="B7" s="177" t="n">
        <v>1.2357576</v>
      </c>
      <c r="C7" s="177" t="n">
        <v>0.738159264</v>
      </c>
      <c r="D7" s="177" t="n">
        <v>1.046163168</v>
      </c>
      <c r="E7" s="177" t="n">
        <v>1.186487136</v>
      </c>
      <c r="F7" s="177" t="n">
        <v>1.802113056</v>
      </c>
      <c r="G7" s="177" t="n">
        <v>1.726209792</v>
      </c>
      <c r="H7" s="86"/>
      <c r="I7" s="90" t="n">
        <v>2009</v>
      </c>
      <c r="J7" s="177" t="n">
        <v>2.527180992</v>
      </c>
      <c r="K7" s="177" t="n">
        <v>2.040793056</v>
      </c>
      <c r="L7" s="177" t="n">
        <v>2.110649184</v>
      </c>
      <c r="M7" s="177" t="n">
        <v>2.087103456</v>
      </c>
      <c r="N7" s="177" t="n">
        <v>2.411506944</v>
      </c>
      <c r="O7" s="177" t="n">
        <v>2.080575072</v>
      </c>
      <c r="P7" s="86"/>
      <c r="Q7" s="90" t="n">
        <v>2009</v>
      </c>
      <c r="R7" s="177" t="n">
        <v>10.84889376</v>
      </c>
      <c r="S7" s="177" t="n">
        <v>10.15892064</v>
      </c>
      <c r="T7" s="177" t="n">
        <v>12.74060448</v>
      </c>
      <c r="U7" s="177" t="n">
        <v>11.60859168</v>
      </c>
      <c r="V7" s="177" t="n">
        <v>20.52702432</v>
      </c>
      <c r="W7" s="177" t="n">
        <v>14.62431456</v>
      </c>
      <c r="X7" s="86"/>
      <c r="Y7" s="90" t="n">
        <v>2009</v>
      </c>
      <c r="Z7" s="177" t="n">
        <v>9.93389184</v>
      </c>
      <c r="AA7" s="177" t="n">
        <v>10.42504992</v>
      </c>
      <c r="AB7" s="177" t="n">
        <v>12.36733056</v>
      </c>
      <c r="AC7" s="177" t="n">
        <v>10.3355568</v>
      </c>
      <c r="AD7" s="177" t="n">
        <v>15.11845344</v>
      </c>
      <c r="AE7" s="177" t="n">
        <v>11.53630944</v>
      </c>
      <c r="AF7" s="90"/>
      <c r="AG7" s="90"/>
      <c r="AH7" s="90"/>
      <c r="AI7" s="175"/>
      <c r="AJ7" s="175" t="s">
        <v>356</v>
      </c>
      <c r="AK7" s="178" t="n">
        <v>-0.000497371398632429</v>
      </c>
      <c r="AL7" s="178" t="n">
        <v>-0.000496414765917642</v>
      </c>
      <c r="AM7" s="178" t="n">
        <v>-0.000496012112964412</v>
      </c>
      <c r="AN7" s="90"/>
      <c r="AO7" s="179"/>
      <c r="AP7" s="180"/>
      <c r="AQ7" s="180"/>
      <c r="AR7" s="180"/>
      <c r="AS7" s="180"/>
      <c r="AT7" s="180"/>
      <c r="AU7" s="180"/>
      <c r="AV7" s="180"/>
      <c r="AW7" s="86"/>
    </row>
    <row r="8" customFormat="false" ht="13.2" hidden="false" customHeight="false" outlineLevel="0" collapsed="false">
      <c r="A8" s="90" t="n">
        <v>2010</v>
      </c>
      <c r="B8" s="177" t="n">
        <v>1.116274176</v>
      </c>
      <c r="C8" s="177" t="n">
        <v>0.660874464</v>
      </c>
      <c r="D8" s="177" t="n">
        <v>0.901086336</v>
      </c>
      <c r="E8" s="177" t="n">
        <v>1.018777824</v>
      </c>
      <c r="F8" s="177" t="n">
        <v>1.679081184</v>
      </c>
      <c r="G8" s="177" t="n">
        <v>1.605236832</v>
      </c>
      <c r="H8" s="86"/>
      <c r="I8" s="90" t="n">
        <v>2010</v>
      </c>
      <c r="J8" s="177" t="n">
        <v>2.332345536</v>
      </c>
      <c r="K8" s="177" t="n">
        <v>1.883466432</v>
      </c>
      <c r="L8" s="177" t="n">
        <v>1.932253056</v>
      </c>
      <c r="M8" s="177" t="n">
        <v>1.910802528</v>
      </c>
      <c r="N8" s="177" t="n">
        <v>2.23839936</v>
      </c>
      <c r="O8" s="177" t="n">
        <v>1.93142016</v>
      </c>
      <c r="P8" s="86"/>
      <c r="Q8" s="90" t="n">
        <v>2010</v>
      </c>
      <c r="R8" s="177" t="n">
        <v>9.32651712</v>
      </c>
      <c r="S8" s="177" t="n">
        <v>8.73324288</v>
      </c>
      <c r="T8" s="177" t="n">
        <v>11.1128976</v>
      </c>
      <c r="U8" s="177" t="n">
        <v>10.12093056</v>
      </c>
      <c r="V8" s="177" t="n">
        <v>18.78330816</v>
      </c>
      <c r="W8" s="177" t="n">
        <v>13.36008384</v>
      </c>
      <c r="X8" s="86"/>
      <c r="Y8" s="90" t="n">
        <v>2010</v>
      </c>
      <c r="Z8" s="177" t="n">
        <v>9.19264896</v>
      </c>
      <c r="AA8" s="177" t="n">
        <v>9.64594656</v>
      </c>
      <c r="AB8" s="177" t="n">
        <v>11.6949312</v>
      </c>
      <c r="AC8" s="177" t="n">
        <v>9.77399136</v>
      </c>
      <c r="AD8" s="177" t="n">
        <v>14.4853056</v>
      </c>
      <c r="AE8" s="177" t="n">
        <v>11.05333344</v>
      </c>
      <c r="AF8" s="90"/>
      <c r="AG8" s="90"/>
      <c r="AH8" s="90"/>
      <c r="AI8" s="175"/>
      <c r="AJ8" s="175" t="s">
        <v>357</v>
      </c>
      <c r="AK8" s="178" t="n">
        <v>-0.000118074698537884</v>
      </c>
      <c r="AL8" s="178" t="n">
        <v>-0.000156763097285424</v>
      </c>
      <c r="AM8" s="178" t="n">
        <v>-0.000155121072639781</v>
      </c>
      <c r="AN8" s="90"/>
      <c r="AO8" s="90"/>
      <c r="AP8" s="90"/>
      <c r="AQ8" s="90"/>
      <c r="AR8" s="90"/>
      <c r="AS8" s="90"/>
      <c r="AT8" s="86"/>
      <c r="AU8" s="86"/>
      <c r="AV8" s="86"/>
      <c r="AW8" s="86"/>
    </row>
    <row r="9" customFormat="false" ht="13.2" hidden="false" customHeight="false" outlineLevel="0" collapsed="false">
      <c r="A9" s="90" t="n">
        <v>2011</v>
      </c>
      <c r="B9" s="177" t="n">
        <v>1.073525184</v>
      </c>
      <c r="C9" s="177" t="n">
        <v>0.632057472</v>
      </c>
      <c r="D9" s="177" t="n">
        <v>0.849935808</v>
      </c>
      <c r="E9" s="177" t="n">
        <v>0.96113088</v>
      </c>
      <c r="F9" s="177" t="n">
        <v>1.580944608</v>
      </c>
      <c r="G9" s="177" t="n">
        <v>1.508960448</v>
      </c>
      <c r="H9" s="86"/>
      <c r="I9" s="90" t="n">
        <v>2011</v>
      </c>
      <c r="J9" s="177" t="n">
        <v>2.1797424</v>
      </c>
      <c r="K9" s="177" t="n">
        <v>1.760263488</v>
      </c>
      <c r="L9" s="177" t="n">
        <v>1.799674848</v>
      </c>
      <c r="M9" s="177" t="n">
        <v>1.779820128</v>
      </c>
      <c r="N9" s="177" t="n">
        <v>2.10290688</v>
      </c>
      <c r="O9" s="177" t="n">
        <v>1.81468944</v>
      </c>
      <c r="P9" s="86"/>
      <c r="Q9" s="90" t="n">
        <v>2011</v>
      </c>
      <c r="R9" s="177" t="n">
        <v>8.85831552</v>
      </c>
      <c r="S9" s="177" t="n">
        <v>8.290200096</v>
      </c>
      <c r="T9" s="177" t="n">
        <v>10.59185376</v>
      </c>
      <c r="U9" s="177" t="n">
        <v>9.43934688</v>
      </c>
      <c r="V9" s="177" t="n">
        <v>18.33963552</v>
      </c>
      <c r="W9" s="177" t="n">
        <v>13.1843808</v>
      </c>
      <c r="X9" s="86"/>
      <c r="Y9" s="90" t="n">
        <v>2011</v>
      </c>
      <c r="Z9" s="177" t="n">
        <v>8.622247392</v>
      </c>
      <c r="AA9" s="177" t="n">
        <v>9.04635648</v>
      </c>
      <c r="AB9" s="177" t="n">
        <v>11.13218208</v>
      </c>
      <c r="AC9" s="177" t="n">
        <v>9.3041136</v>
      </c>
      <c r="AD9" s="177" t="n">
        <v>13.83092928</v>
      </c>
      <c r="AE9" s="177" t="n">
        <v>10.55424384</v>
      </c>
      <c r="AF9" s="90"/>
      <c r="AG9" s="90"/>
      <c r="AH9" s="90"/>
      <c r="AI9" s="175" t="s">
        <v>341</v>
      </c>
      <c r="AJ9" s="175" t="s">
        <v>355</v>
      </c>
      <c r="AK9" s="178" t="n">
        <v>0.850871013024342</v>
      </c>
      <c r="AL9" s="178" t="n">
        <v>0.66583404736829</v>
      </c>
      <c r="AM9" s="178" t="n">
        <v>0.500976642584059</v>
      </c>
      <c r="AN9" s="90"/>
      <c r="AO9" s="90"/>
      <c r="AP9" s="90"/>
      <c r="AQ9" s="90"/>
      <c r="AR9" s="90"/>
      <c r="AS9" s="90"/>
      <c r="AT9" s="86"/>
      <c r="AU9" s="86"/>
      <c r="AV9" s="86"/>
      <c r="AW9" s="86"/>
    </row>
    <row r="10" customFormat="false" ht="13.2" hidden="false" customHeight="false" outlineLevel="0" collapsed="false">
      <c r="A10" s="90" t="n">
        <v>2012</v>
      </c>
      <c r="B10" s="177" t="n">
        <v>1.02908016</v>
      </c>
      <c r="C10" s="177" t="n">
        <v>0.60232032</v>
      </c>
      <c r="D10" s="177" t="n">
        <v>0.797903136</v>
      </c>
      <c r="E10" s="177" t="n">
        <v>0.902510208</v>
      </c>
      <c r="F10" s="177" t="n">
        <v>1.482564384</v>
      </c>
      <c r="G10" s="177" t="n">
        <v>1.41247152</v>
      </c>
      <c r="H10" s="86"/>
      <c r="I10" s="90" t="n">
        <v>2012</v>
      </c>
      <c r="J10" s="177" t="n">
        <v>2.027139264</v>
      </c>
      <c r="K10" s="177" t="n">
        <v>1.63705968</v>
      </c>
      <c r="L10" s="177" t="n">
        <v>1.66709664</v>
      </c>
      <c r="M10" s="177" t="n">
        <v>1.648838592</v>
      </c>
      <c r="N10" s="177" t="n">
        <v>1.9674144</v>
      </c>
      <c r="O10" s="177" t="n">
        <v>1.697959584</v>
      </c>
      <c r="P10" s="86"/>
      <c r="Q10" s="90" t="n">
        <v>2012</v>
      </c>
      <c r="R10" s="177" t="n">
        <v>8.088091488</v>
      </c>
      <c r="S10" s="177" t="n">
        <v>7.562442528</v>
      </c>
      <c r="T10" s="177" t="n">
        <v>9.72442368</v>
      </c>
      <c r="U10" s="177" t="n">
        <v>8.68210272</v>
      </c>
      <c r="V10" s="177" t="n">
        <v>17.0131104</v>
      </c>
      <c r="W10" s="177" t="n">
        <v>12.23509536</v>
      </c>
      <c r="X10" s="86"/>
      <c r="Y10" s="90" t="n">
        <v>2012</v>
      </c>
      <c r="Z10" s="177" t="n">
        <v>8.05184928</v>
      </c>
      <c r="AA10" s="177" t="n">
        <v>8.446769856</v>
      </c>
      <c r="AB10" s="177" t="n">
        <v>10.56942432</v>
      </c>
      <c r="AC10" s="177" t="n">
        <v>8.8342272</v>
      </c>
      <c r="AD10" s="177" t="n">
        <v>13.17655296</v>
      </c>
      <c r="AE10" s="177" t="n">
        <v>10.05515424</v>
      </c>
      <c r="AF10" s="90"/>
      <c r="AG10" s="90"/>
      <c r="AH10" s="90"/>
      <c r="AI10" s="175"/>
      <c r="AJ10" s="175" t="s">
        <v>356</v>
      </c>
      <c r="AK10" s="178" t="n">
        <v>-0.000496038513089813</v>
      </c>
      <c r="AL10" s="178" t="n">
        <v>-0.000495706955601374</v>
      </c>
      <c r="AM10" s="178" t="n">
        <v>-0.000495650419510608</v>
      </c>
      <c r="AN10" s="90"/>
      <c r="AO10" s="90"/>
      <c r="AP10" s="90"/>
      <c r="AQ10" s="90"/>
      <c r="AR10" s="90"/>
      <c r="AS10" s="90"/>
      <c r="AT10" s="86"/>
      <c r="AU10" s="86"/>
      <c r="AV10" s="86"/>
      <c r="AW10" s="86"/>
    </row>
    <row r="11" customFormat="false" ht="13.2" hidden="false" customHeight="false" outlineLevel="0" collapsed="false">
      <c r="A11" s="90" t="n">
        <v>2013</v>
      </c>
      <c r="B11" s="177" t="n">
        <v>0.98293824</v>
      </c>
      <c r="C11" s="177" t="n">
        <v>0.571675104</v>
      </c>
      <c r="D11" s="177" t="n">
        <v>0.744535584</v>
      </c>
      <c r="E11" s="177" t="n">
        <v>0.842355072</v>
      </c>
      <c r="F11" s="177" t="n">
        <v>1.383817824</v>
      </c>
      <c r="G11" s="177" t="n">
        <v>1.315666368</v>
      </c>
      <c r="H11" s="86"/>
      <c r="I11" s="90" t="n">
        <v>2013</v>
      </c>
      <c r="J11" s="177" t="n">
        <v>1.874536128</v>
      </c>
      <c r="K11" s="177" t="n">
        <v>1.513856736</v>
      </c>
      <c r="L11" s="177" t="n">
        <v>1.534519296</v>
      </c>
      <c r="M11" s="177" t="n">
        <v>1.517856192</v>
      </c>
      <c r="N11" s="177" t="n">
        <v>1.83192192</v>
      </c>
      <c r="O11" s="177" t="n">
        <v>1.581228864</v>
      </c>
      <c r="P11" s="86"/>
      <c r="Q11" s="90" t="n">
        <v>2013</v>
      </c>
      <c r="R11" s="177" t="n">
        <v>7.325118144</v>
      </c>
      <c r="S11" s="177" t="n">
        <v>6.846446592</v>
      </c>
      <c r="T11" s="177" t="n">
        <v>8.87331456</v>
      </c>
      <c r="U11" s="177" t="n">
        <v>7.935551424</v>
      </c>
      <c r="V11" s="177" t="n">
        <v>15.68882304</v>
      </c>
      <c r="W11" s="177" t="n">
        <v>11.28719232</v>
      </c>
      <c r="X11" s="86"/>
      <c r="Y11" s="90" t="n">
        <v>2013</v>
      </c>
      <c r="Z11" s="177" t="n">
        <v>7.481452032</v>
      </c>
      <c r="AA11" s="177" t="n">
        <v>7.847182368</v>
      </c>
      <c r="AB11" s="177" t="n">
        <v>10.0066752</v>
      </c>
      <c r="AC11" s="177" t="n">
        <v>8.364341664</v>
      </c>
      <c r="AD11" s="177" t="n">
        <v>12.52217664</v>
      </c>
      <c r="AE11" s="177" t="n">
        <v>9.55606464</v>
      </c>
      <c r="AF11" s="90"/>
      <c r="AG11" s="90"/>
      <c r="AH11" s="90"/>
      <c r="AI11" s="175"/>
      <c r="AJ11" s="175" t="s">
        <v>357</v>
      </c>
      <c r="AK11" s="178" t="n">
        <v>-0.000422212280334072</v>
      </c>
      <c r="AL11" s="178" t="n">
        <v>-0.000330278261035181</v>
      </c>
      <c r="AM11" s="178" t="n">
        <v>-0.000248609147622887</v>
      </c>
      <c r="AN11" s="90"/>
      <c r="AO11" s="90"/>
      <c r="AP11" s="90"/>
      <c r="AQ11" s="90"/>
      <c r="AR11" s="90"/>
      <c r="AS11" s="90"/>
      <c r="AT11" s="86"/>
      <c r="AU11" s="86"/>
      <c r="AV11" s="86"/>
      <c r="AW11" s="86"/>
    </row>
    <row r="12" customFormat="false" ht="13.2" hidden="false" customHeight="false" outlineLevel="0" collapsed="false">
      <c r="A12" s="90" t="n">
        <v>2014</v>
      </c>
      <c r="B12" s="177" t="n">
        <v>0.935099424</v>
      </c>
      <c r="C12" s="177" t="n">
        <v>0.54009936</v>
      </c>
      <c r="D12" s="177" t="n">
        <v>0.690740352</v>
      </c>
      <c r="E12" s="177" t="n">
        <v>0.781787808</v>
      </c>
      <c r="F12" s="177" t="n">
        <v>1.284842304</v>
      </c>
      <c r="G12" s="177" t="n">
        <v>1.218661632</v>
      </c>
      <c r="H12" s="86"/>
      <c r="I12" s="90" t="n">
        <v>2014</v>
      </c>
      <c r="J12" s="177" t="n">
        <v>1.721932992</v>
      </c>
      <c r="K12" s="177" t="n">
        <v>1.390653792</v>
      </c>
      <c r="L12" s="177" t="n">
        <v>1.401941088</v>
      </c>
      <c r="M12" s="177" t="n">
        <v>1.386874656</v>
      </c>
      <c r="N12" s="177" t="n">
        <v>1.69642944</v>
      </c>
      <c r="O12" s="177" t="n">
        <v>1.464498144</v>
      </c>
      <c r="P12" s="86"/>
      <c r="Q12" s="90" t="n">
        <v>2014</v>
      </c>
      <c r="R12" s="177" t="n">
        <v>6.56939376</v>
      </c>
      <c r="S12" s="177" t="n">
        <v>6.14221056</v>
      </c>
      <c r="T12" s="177" t="n">
        <v>8.038534176</v>
      </c>
      <c r="U12" s="177" t="n">
        <v>7.199701632</v>
      </c>
      <c r="V12" s="177" t="n">
        <v>14.36677344</v>
      </c>
      <c r="W12" s="177" t="n">
        <v>10.34066304</v>
      </c>
      <c r="X12" s="86"/>
      <c r="Y12" s="90" t="n">
        <v>2014</v>
      </c>
      <c r="Z12" s="177" t="n">
        <v>6.91105392</v>
      </c>
      <c r="AA12" s="177" t="n">
        <v>7.247595744</v>
      </c>
      <c r="AB12" s="177" t="n">
        <v>9.44391744</v>
      </c>
      <c r="AC12" s="177" t="n">
        <v>7.894457856</v>
      </c>
      <c r="AD12" s="177" t="n">
        <v>11.86780032</v>
      </c>
      <c r="AE12" s="177" t="n">
        <v>9.05697504</v>
      </c>
      <c r="AF12" s="90"/>
      <c r="AG12" s="90"/>
      <c r="AH12" s="175" t="s">
        <v>358</v>
      </c>
      <c r="AI12" s="175" t="s">
        <v>339</v>
      </c>
      <c r="AJ12" s="175" t="s">
        <v>355</v>
      </c>
      <c r="AK12" s="178" t="n">
        <v>0.621088920842672</v>
      </c>
      <c r="AL12" s="178" t="n">
        <v>0.546848431143136</v>
      </c>
      <c r="AM12" s="178" t="n">
        <v>0.49344197425137</v>
      </c>
      <c r="AN12" s="90"/>
      <c r="AO12" s="90"/>
      <c r="AP12" s="90"/>
      <c r="AQ12" s="90"/>
      <c r="AR12" s="90"/>
      <c r="AS12" s="90"/>
      <c r="AT12" s="86"/>
      <c r="AU12" s="86"/>
      <c r="AV12" s="86"/>
      <c r="AW12" s="86"/>
    </row>
    <row r="13" customFormat="false" ht="13.2" hidden="false" customHeight="false" outlineLevel="0" collapsed="false">
      <c r="A13" s="90" t="n">
        <v>2015</v>
      </c>
      <c r="B13" s="177" t="n">
        <v>0.885563712</v>
      </c>
      <c r="C13" s="177" t="n">
        <v>0.50760432</v>
      </c>
      <c r="D13" s="177" t="n">
        <v>0.636062976</v>
      </c>
      <c r="E13" s="177" t="n">
        <v>0.72024768</v>
      </c>
      <c r="F13" s="177" t="n">
        <v>1.185526368</v>
      </c>
      <c r="G13" s="177" t="n">
        <v>1.121362272</v>
      </c>
      <c r="H13" s="86"/>
      <c r="I13" s="90" t="n">
        <v>2015</v>
      </c>
      <c r="J13" s="177" t="n">
        <v>1.569328992</v>
      </c>
      <c r="K13" s="177" t="n">
        <v>1.267449984</v>
      </c>
      <c r="L13" s="177" t="n">
        <v>1.26936288</v>
      </c>
      <c r="M13" s="177" t="n">
        <v>1.255892256</v>
      </c>
      <c r="N13" s="177" t="n">
        <v>1.56093696</v>
      </c>
      <c r="O13" s="177" t="n">
        <v>1.347767424</v>
      </c>
      <c r="P13" s="86"/>
      <c r="Q13" s="90" t="n">
        <v>2015</v>
      </c>
      <c r="R13" s="177" t="n">
        <v>5.8209192</v>
      </c>
      <c r="S13" s="177" t="n">
        <v>5.44973616</v>
      </c>
      <c r="T13" s="177" t="n">
        <v>7.220073888</v>
      </c>
      <c r="U13" s="177" t="n">
        <v>6.474550752</v>
      </c>
      <c r="V13" s="177" t="n">
        <v>13.04697024</v>
      </c>
      <c r="W13" s="177" t="n">
        <v>9.39551616</v>
      </c>
      <c r="X13" s="86"/>
      <c r="Y13" s="90" t="n">
        <v>2015</v>
      </c>
      <c r="Z13" s="177" t="n">
        <v>6.340655808</v>
      </c>
      <c r="AA13" s="177" t="n">
        <v>6.64800912</v>
      </c>
      <c r="AB13" s="177" t="n">
        <v>8.88116832</v>
      </c>
      <c r="AC13" s="177" t="n">
        <v>7.424574048</v>
      </c>
      <c r="AD13" s="177" t="n">
        <v>11.213424</v>
      </c>
      <c r="AE13" s="177" t="n">
        <v>8.55788544</v>
      </c>
      <c r="AF13" s="90"/>
      <c r="AG13" s="90"/>
      <c r="AH13" s="90"/>
      <c r="AI13" s="175"/>
      <c r="AJ13" s="175" t="s">
        <v>356</v>
      </c>
      <c r="AK13" s="178" t="n">
        <v>-0.000496396789779726</v>
      </c>
      <c r="AL13" s="178" t="n">
        <v>-0.000496423765969181</v>
      </c>
      <c r="AM13" s="178" t="n">
        <v>-0.000496334097571401</v>
      </c>
      <c r="AN13" s="90"/>
      <c r="AO13" s="90"/>
      <c r="AP13" s="90"/>
      <c r="AQ13" s="90"/>
      <c r="AR13" s="90"/>
      <c r="AS13" s="90"/>
      <c r="AT13" s="86"/>
      <c r="AU13" s="86"/>
      <c r="AV13" s="86"/>
      <c r="AW13" s="86"/>
    </row>
    <row r="14" customFormat="false" ht="13.2" hidden="false" customHeight="false" outlineLevel="0" collapsed="false">
      <c r="A14" s="90" t="n">
        <v>2016</v>
      </c>
      <c r="B14" s="177" t="n">
        <v>0.873297504</v>
      </c>
      <c r="C14" s="177" t="n">
        <v>0.499225248</v>
      </c>
      <c r="D14" s="177" t="n">
        <v>0.623686176</v>
      </c>
      <c r="E14" s="177" t="n">
        <v>0.707406048</v>
      </c>
      <c r="F14" s="177" t="n">
        <v>1.114255008</v>
      </c>
      <c r="G14" s="177" t="n">
        <v>1.052781408</v>
      </c>
      <c r="H14" s="86"/>
      <c r="I14" s="90" t="n">
        <v>2016</v>
      </c>
      <c r="J14" s="177" t="n">
        <v>1.463232384</v>
      </c>
      <c r="K14" s="177" t="n">
        <v>1.181870784</v>
      </c>
      <c r="L14" s="177" t="n">
        <v>1.198604736</v>
      </c>
      <c r="M14" s="177" t="n">
        <v>1.186061184</v>
      </c>
      <c r="N14" s="177" t="n">
        <v>1.469932704</v>
      </c>
      <c r="O14" s="177" t="n">
        <v>1.269602208</v>
      </c>
      <c r="P14" s="86"/>
      <c r="Q14" s="90" t="n">
        <v>2016</v>
      </c>
      <c r="R14" s="177" t="n">
        <v>5.528263392</v>
      </c>
      <c r="S14" s="177" t="n">
        <v>5.175009216</v>
      </c>
      <c r="T14" s="177" t="n">
        <v>6.702048864</v>
      </c>
      <c r="U14" s="177" t="n">
        <v>6.026748192</v>
      </c>
      <c r="V14" s="177" t="n">
        <v>12.1537152</v>
      </c>
      <c r="W14" s="177" t="n">
        <v>8.75451456</v>
      </c>
      <c r="X14" s="86"/>
      <c r="Y14" s="90" t="n">
        <v>2016</v>
      </c>
      <c r="Z14" s="177" t="n">
        <v>6.039270144</v>
      </c>
      <c r="AA14" s="177" t="n">
        <v>6.331303872</v>
      </c>
      <c r="AB14" s="177" t="n">
        <v>8.355286944</v>
      </c>
      <c r="AC14" s="177" t="n">
        <v>6.985468512</v>
      </c>
      <c r="AD14" s="177" t="n">
        <v>10.59499872</v>
      </c>
      <c r="AE14" s="177" t="n">
        <v>8.0862192</v>
      </c>
      <c r="AF14" s="90"/>
      <c r="AG14" s="90"/>
      <c r="AH14" s="90"/>
      <c r="AI14" s="175"/>
      <c r="AJ14" s="175" t="s">
        <v>357</v>
      </c>
      <c r="AK14" s="178" t="n">
        <v>-0.000308817068158873</v>
      </c>
      <c r="AL14" s="178" t="n">
        <v>-0.000272091339684728</v>
      </c>
      <c r="AM14" s="178" t="n">
        <v>-0.000245562830821355</v>
      </c>
      <c r="AN14" s="90"/>
      <c r="AO14" s="90"/>
      <c r="AP14" s="90"/>
      <c r="AQ14" s="90"/>
      <c r="AR14" s="90"/>
      <c r="AS14" s="90"/>
      <c r="AT14" s="86"/>
      <c r="AU14" s="86"/>
      <c r="AV14" s="86"/>
      <c r="AW14" s="86"/>
    </row>
    <row r="15" customFormat="false" ht="13.2" hidden="false" customHeight="false" outlineLevel="0" collapsed="false">
      <c r="A15" s="90" t="n">
        <v>2017</v>
      </c>
      <c r="B15" s="177" t="n">
        <v>0.859934016</v>
      </c>
      <c r="C15" s="177" t="n">
        <v>0.490320864</v>
      </c>
      <c r="D15" s="177" t="n">
        <v>0.611277408</v>
      </c>
      <c r="E15" s="177" t="n">
        <v>0.694544544</v>
      </c>
      <c r="F15" s="177" t="n">
        <v>1.043057088</v>
      </c>
      <c r="G15" s="177" t="n">
        <v>0.98426448</v>
      </c>
      <c r="H15" s="86"/>
      <c r="I15" s="90" t="n">
        <v>2017</v>
      </c>
      <c r="J15" s="177" t="n">
        <v>1.357134912</v>
      </c>
      <c r="K15" s="177" t="n">
        <v>1.09629072</v>
      </c>
      <c r="L15" s="177" t="n">
        <v>1.127846592</v>
      </c>
      <c r="M15" s="177" t="n">
        <v>1.116230112</v>
      </c>
      <c r="N15" s="177" t="n">
        <v>1.378929312</v>
      </c>
      <c r="O15" s="177" t="n">
        <v>1.191437856</v>
      </c>
      <c r="P15" s="86"/>
      <c r="Q15" s="90" t="n">
        <v>2017</v>
      </c>
      <c r="R15" s="177" t="n">
        <v>5.237614656</v>
      </c>
      <c r="S15" s="177" t="n">
        <v>4.904136576</v>
      </c>
      <c r="T15" s="177" t="n">
        <v>6.192592992</v>
      </c>
      <c r="U15" s="177" t="n">
        <v>5.584330944</v>
      </c>
      <c r="V15" s="177" t="n">
        <v>11.26109952</v>
      </c>
      <c r="W15" s="177" t="n">
        <v>8.11381536</v>
      </c>
      <c r="X15" s="86"/>
      <c r="Y15" s="90" t="n">
        <v>2017</v>
      </c>
      <c r="Z15" s="177" t="n">
        <v>5.73788448</v>
      </c>
      <c r="AA15" s="177" t="n">
        <v>6.014598624</v>
      </c>
      <c r="AB15" s="177" t="n">
        <v>7.829406432</v>
      </c>
      <c r="AC15" s="177" t="n">
        <v>6.54636384</v>
      </c>
      <c r="AD15" s="177" t="n">
        <v>9.97657344</v>
      </c>
      <c r="AE15" s="177" t="n">
        <v>7.61455296</v>
      </c>
      <c r="AF15" s="90"/>
      <c r="AG15" s="90"/>
      <c r="AH15" s="90"/>
      <c r="AI15" s="175" t="s">
        <v>340</v>
      </c>
      <c r="AJ15" s="175" t="s">
        <v>355</v>
      </c>
      <c r="AK15" s="178" t="n">
        <v>0.482158641228547</v>
      </c>
      <c r="AL15" s="178" t="n">
        <v>0.481924318439563</v>
      </c>
      <c r="AM15" s="178" t="n">
        <v>0.458022263100757</v>
      </c>
      <c r="AN15" s="90"/>
      <c r="AO15" s="90"/>
      <c r="AP15" s="90"/>
      <c r="AQ15" s="90"/>
      <c r="AR15" s="90"/>
      <c r="AS15" s="90"/>
      <c r="AT15" s="86"/>
      <c r="AU15" s="86"/>
      <c r="AV15" s="86"/>
      <c r="AW15" s="86"/>
    </row>
    <row r="16" customFormat="false" ht="13.2" hidden="false" customHeight="false" outlineLevel="0" collapsed="false">
      <c r="A16" s="90" t="n">
        <v>2018</v>
      </c>
      <c r="B16" s="177" t="n">
        <v>0.847123488</v>
      </c>
      <c r="C16" s="177" t="n">
        <v>0.481728384</v>
      </c>
      <c r="D16" s="177" t="n">
        <v>0.59846688</v>
      </c>
      <c r="E16" s="177" t="n">
        <v>0.681149952</v>
      </c>
      <c r="F16" s="177" t="n">
        <v>0.971936928</v>
      </c>
      <c r="G16" s="177" t="n">
        <v>0.915813216</v>
      </c>
      <c r="H16" s="86"/>
      <c r="I16" s="90" t="n">
        <v>2018</v>
      </c>
      <c r="J16" s="177" t="n">
        <v>1.25103744</v>
      </c>
      <c r="K16" s="177" t="n">
        <v>1.01071152</v>
      </c>
      <c r="L16" s="177" t="n">
        <v>1.057088448</v>
      </c>
      <c r="M16" s="177" t="n">
        <v>1.046398176</v>
      </c>
      <c r="N16" s="177" t="n">
        <v>1.287925056</v>
      </c>
      <c r="O16" s="177" t="n">
        <v>1.11327264</v>
      </c>
      <c r="P16" s="86"/>
      <c r="Q16" s="90" t="n">
        <v>2018</v>
      </c>
      <c r="R16" s="177" t="n">
        <v>4.948973856</v>
      </c>
      <c r="S16" s="177" t="n">
        <v>4.637117376</v>
      </c>
      <c r="T16" s="177" t="n">
        <v>5.691705408</v>
      </c>
      <c r="U16" s="177" t="n">
        <v>5.147300736</v>
      </c>
      <c r="V16" s="177" t="n">
        <v>10.36910592</v>
      </c>
      <c r="W16" s="177" t="n">
        <v>7.473423744</v>
      </c>
      <c r="X16" s="86"/>
      <c r="Y16" s="90" t="n">
        <v>2018</v>
      </c>
      <c r="Z16" s="177" t="n">
        <v>5.436497952</v>
      </c>
      <c r="AA16" s="177" t="n">
        <v>5.697893376</v>
      </c>
      <c r="AB16" s="177" t="n">
        <v>7.30352592</v>
      </c>
      <c r="AC16" s="177" t="n">
        <v>6.107258304</v>
      </c>
      <c r="AD16" s="177" t="n">
        <v>9.35814816</v>
      </c>
      <c r="AE16" s="177" t="n">
        <v>7.142885856</v>
      </c>
      <c r="AF16" s="90"/>
      <c r="AG16" s="90"/>
      <c r="AH16" s="90"/>
      <c r="AI16" s="175"/>
      <c r="AJ16" s="175" t="s">
        <v>356</v>
      </c>
      <c r="AK16" s="178" t="n">
        <v>-0.000496135532944242</v>
      </c>
      <c r="AL16" s="178" t="n">
        <v>-0.000495929347507813</v>
      </c>
      <c r="AM16" s="178" t="n">
        <v>-0.00049580941446316</v>
      </c>
      <c r="AN16" s="90"/>
      <c r="AO16" s="90"/>
      <c r="AP16" s="90"/>
      <c r="AQ16" s="90"/>
      <c r="AR16" s="90"/>
      <c r="AS16" s="90"/>
      <c r="AT16" s="86"/>
      <c r="AU16" s="86"/>
      <c r="AV16" s="86"/>
      <c r="AW16" s="86"/>
    </row>
    <row r="17" customFormat="false" ht="13.2" hidden="false" customHeight="false" outlineLevel="0" collapsed="false">
      <c r="A17" s="90" t="n">
        <v>2019</v>
      </c>
      <c r="B17" s="177" t="n">
        <v>0.83322</v>
      </c>
      <c r="C17" s="177" t="n">
        <v>0.472600224</v>
      </c>
      <c r="D17" s="177" t="n">
        <v>0.586030464</v>
      </c>
      <c r="E17" s="177" t="n">
        <v>0.668257344</v>
      </c>
      <c r="F17" s="177" t="n">
        <v>0.90088848</v>
      </c>
      <c r="G17" s="177" t="n">
        <v>0.847421568</v>
      </c>
      <c r="H17" s="86"/>
      <c r="I17" s="90" t="n">
        <v>2019</v>
      </c>
      <c r="J17" s="177" t="n">
        <v>1.144940832</v>
      </c>
      <c r="K17" s="177" t="n">
        <v>0.925131456</v>
      </c>
      <c r="L17" s="177" t="n">
        <v>0.986330304</v>
      </c>
      <c r="M17" s="177" t="n">
        <v>0.976567104</v>
      </c>
      <c r="N17" s="177" t="n">
        <v>1.196921664</v>
      </c>
      <c r="O17" s="177" t="n">
        <v>1.035107424</v>
      </c>
      <c r="P17" s="86"/>
      <c r="Q17" s="90" t="n">
        <v>2019</v>
      </c>
      <c r="R17" s="177" t="n">
        <v>4.662340128</v>
      </c>
      <c r="S17" s="177" t="n">
        <v>4.373949888</v>
      </c>
      <c r="T17" s="177" t="n">
        <v>5.199386112</v>
      </c>
      <c r="U17" s="177" t="n">
        <v>4.71565584</v>
      </c>
      <c r="V17" s="177" t="n">
        <v>9.4777344</v>
      </c>
      <c r="W17" s="177" t="n">
        <v>6.833338848</v>
      </c>
      <c r="X17" s="86"/>
      <c r="Y17" s="90" t="n">
        <v>2019</v>
      </c>
      <c r="Z17" s="177" t="n">
        <v>5.135112288</v>
      </c>
      <c r="AA17" s="177" t="n">
        <v>5.381188128</v>
      </c>
      <c r="AB17" s="177" t="n">
        <v>6.777646272</v>
      </c>
      <c r="AC17" s="177" t="n">
        <v>5.668154496</v>
      </c>
      <c r="AD17" s="177" t="n">
        <v>8.73972288</v>
      </c>
      <c r="AE17" s="177" t="n">
        <v>6.671218752</v>
      </c>
      <c r="AF17" s="90"/>
      <c r="AG17" s="90"/>
      <c r="AH17" s="90"/>
      <c r="AI17" s="175"/>
      <c r="AJ17" s="175" t="s">
        <v>357</v>
      </c>
      <c r="AK17" s="178" t="n">
        <v>-0.000239778440104295</v>
      </c>
      <c r="AL17" s="178" t="n">
        <v>-0.000239456444384747</v>
      </c>
      <c r="AM17" s="178" t="n">
        <v>-0.00022750360215957</v>
      </c>
      <c r="AN17" s="90"/>
      <c r="AO17" s="90"/>
      <c r="AP17" s="90"/>
      <c r="AQ17" s="90"/>
      <c r="AR17" s="90"/>
      <c r="AS17" s="90"/>
      <c r="AT17" s="86"/>
      <c r="AU17" s="86"/>
      <c r="AV17" s="86"/>
      <c r="AW17" s="86"/>
    </row>
    <row r="18" customFormat="false" ht="13.2" hidden="false" customHeight="false" outlineLevel="0" collapsed="false">
      <c r="A18" s="90" t="n">
        <v>2020</v>
      </c>
      <c r="B18" s="177" t="n">
        <v>0.819876384</v>
      </c>
      <c r="C18" s="177" t="n">
        <v>0.463775328</v>
      </c>
      <c r="D18" s="177" t="n">
        <v>0.573600096</v>
      </c>
      <c r="E18" s="177" t="n">
        <v>0.65535696</v>
      </c>
      <c r="F18" s="177" t="n">
        <v>0.8299152</v>
      </c>
      <c r="G18" s="177" t="n">
        <v>0.779092992</v>
      </c>
      <c r="H18" s="86"/>
      <c r="I18" s="90" t="n">
        <v>2020</v>
      </c>
      <c r="J18" s="177" t="n">
        <v>1.03884336</v>
      </c>
      <c r="K18" s="177" t="n">
        <v>0.839552256</v>
      </c>
      <c r="L18" s="177" t="n">
        <v>0.91557216</v>
      </c>
      <c r="M18" s="177" t="n">
        <v>0.906736032</v>
      </c>
      <c r="N18" s="177" t="n">
        <v>1.105917408</v>
      </c>
      <c r="O18" s="177" t="n">
        <v>0.956942208</v>
      </c>
      <c r="P18" s="86"/>
      <c r="Q18" s="90" t="n">
        <v>2020</v>
      </c>
      <c r="R18" s="177" t="n">
        <v>4.377714336</v>
      </c>
      <c r="S18" s="177" t="n">
        <v>4.114636704</v>
      </c>
      <c r="T18" s="177" t="n">
        <v>4.715635968</v>
      </c>
      <c r="U18" s="177" t="n">
        <v>4.28939712</v>
      </c>
      <c r="V18" s="177" t="n">
        <v>8.586994464</v>
      </c>
      <c r="W18" s="177" t="n">
        <v>6.193561536</v>
      </c>
      <c r="X18" s="86"/>
      <c r="Y18" s="90" t="n">
        <v>2020</v>
      </c>
      <c r="Z18" s="177" t="n">
        <v>4.833726624</v>
      </c>
      <c r="AA18" s="177" t="n">
        <v>5.06448288</v>
      </c>
      <c r="AB18" s="177" t="n">
        <v>6.25176576</v>
      </c>
      <c r="AC18" s="177" t="n">
        <v>5.229049824</v>
      </c>
      <c r="AD18" s="177" t="n">
        <v>8.121299328</v>
      </c>
      <c r="AE18" s="177" t="n">
        <v>6.199552512</v>
      </c>
      <c r="AF18" s="90"/>
      <c r="AG18" s="90"/>
      <c r="AH18" s="90"/>
      <c r="AI18" s="175" t="s">
        <v>341</v>
      </c>
      <c r="AJ18" s="175" t="s">
        <v>355</v>
      </c>
      <c r="AK18" s="178" t="n">
        <v>0.850871353116459</v>
      </c>
      <c r="AL18" s="178" t="n">
        <v>0.665834086188681</v>
      </c>
      <c r="AM18" s="178" t="n">
        <v>0.500976398838414</v>
      </c>
      <c r="AN18" s="90"/>
      <c r="AO18" s="90"/>
      <c r="AP18" s="90"/>
      <c r="AQ18" s="90"/>
      <c r="AR18" s="90"/>
      <c r="AS18" s="90"/>
      <c r="AT18" s="86"/>
      <c r="AU18" s="86"/>
      <c r="AV18" s="86"/>
      <c r="AW18" s="86"/>
    </row>
    <row r="19" customFormat="false" ht="13.2" hidden="false" customHeight="false" outlineLevel="0" collapsed="false">
      <c r="A19" s="90"/>
      <c r="B19" s="86"/>
      <c r="C19" s="86"/>
      <c r="D19" s="86"/>
      <c r="E19" s="86"/>
      <c r="F19" s="86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86"/>
      <c r="AJ19" s="175" t="s">
        <v>356</v>
      </c>
      <c r="AK19" s="178" t="n">
        <v>-0.000496038508635848</v>
      </c>
      <c r="AL19" s="178" t="n">
        <v>-0.000495706956315293</v>
      </c>
      <c r="AM19" s="178" t="n">
        <v>-0.00049565042061653</v>
      </c>
      <c r="AN19" s="90"/>
      <c r="AO19" s="90"/>
      <c r="AP19" s="90"/>
      <c r="AQ19" s="90"/>
      <c r="AR19" s="90"/>
      <c r="AS19" s="90"/>
      <c r="AT19" s="86"/>
      <c r="AU19" s="86"/>
      <c r="AV19" s="86"/>
      <c r="AW19" s="86"/>
    </row>
    <row r="20" customFormat="false" ht="13.2" hidden="false" customHeight="false" outlineLevel="0" collapsed="false">
      <c r="A20" s="90"/>
      <c r="B20" s="86"/>
      <c r="C20" s="86"/>
      <c r="D20" s="86"/>
      <c r="E20" s="86"/>
      <c r="F20" s="86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86"/>
      <c r="AJ20" s="175" t="s">
        <v>357</v>
      </c>
      <c r="AK20" s="178" t="n">
        <v>-0.000422212444242504</v>
      </c>
      <c r="AL20" s="178" t="n">
        <v>-0.000330278280967117</v>
      </c>
      <c r="AM20" s="178" t="n">
        <v>-0.000248609028062657</v>
      </c>
      <c r="AN20" s="90"/>
      <c r="AO20" s="90"/>
      <c r="AP20" s="90"/>
      <c r="AQ20" s="90"/>
      <c r="AR20" s="90"/>
      <c r="AS20" s="90"/>
      <c r="AT20" s="86"/>
      <c r="AU20" s="86"/>
      <c r="AV20" s="86"/>
      <c r="AW20" s="86"/>
    </row>
    <row r="21" customFormat="false" ht="13.2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86" t="s">
        <v>345</v>
      </c>
      <c r="AI21" s="86" t="s">
        <v>339</v>
      </c>
      <c r="AJ21" s="175" t="s">
        <v>355</v>
      </c>
      <c r="AK21" s="178" t="n">
        <v>0.499681843429366</v>
      </c>
      <c r="AL21" s="178" t="n">
        <v>0.474952000290613</v>
      </c>
      <c r="AM21" s="178" t="n">
        <v>0.479705938144551</v>
      </c>
      <c r="AN21" s="90"/>
      <c r="AO21" s="90"/>
      <c r="AP21" s="90"/>
      <c r="AQ21" s="90"/>
      <c r="AR21" s="90"/>
      <c r="AS21" s="90"/>
      <c r="AT21" s="86"/>
      <c r="AU21" s="86"/>
      <c r="AV21" s="86"/>
      <c r="AW21" s="86"/>
    </row>
    <row r="22" customFormat="false" ht="13.2" hidden="false" customHeight="false" outlineLevel="0" collapsed="false">
      <c r="A22" s="90" t="s">
        <v>171</v>
      </c>
      <c r="B22" s="90" t="s">
        <v>261</v>
      </c>
      <c r="C22" s="90" t="s">
        <v>346</v>
      </c>
      <c r="D22" s="90" t="s">
        <v>347</v>
      </c>
      <c r="E22" s="90" t="s">
        <v>348</v>
      </c>
      <c r="F22" s="90" t="s">
        <v>349</v>
      </c>
      <c r="G22" s="90" t="s">
        <v>350</v>
      </c>
      <c r="H22" s="90"/>
      <c r="I22" s="90" t="s">
        <v>171</v>
      </c>
      <c r="J22" s="90" t="s">
        <v>261</v>
      </c>
      <c r="K22" s="90" t="s">
        <v>346</v>
      </c>
      <c r="L22" s="90" t="s">
        <v>347</v>
      </c>
      <c r="M22" s="90" t="s">
        <v>348</v>
      </c>
      <c r="N22" s="90" t="s">
        <v>349</v>
      </c>
      <c r="O22" s="90" t="s">
        <v>350</v>
      </c>
      <c r="P22" s="90"/>
      <c r="Q22" s="90" t="s">
        <v>171</v>
      </c>
      <c r="R22" s="90" t="s">
        <v>261</v>
      </c>
      <c r="S22" s="90" t="s">
        <v>346</v>
      </c>
      <c r="T22" s="90" t="s">
        <v>347</v>
      </c>
      <c r="U22" s="90" t="s">
        <v>348</v>
      </c>
      <c r="V22" s="90" t="s">
        <v>349</v>
      </c>
      <c r="W22" s="90" t="s">
        <v>350</v>
      </c>
      <c r="X22" s="90"/>
      <c r="Y22" s="90" t="s">
        <v>171</v>
      </c>
      <c r="Z22" s="90" t="s">
        <v>261</v>
      </c>
      <c r="AA22" s="90" t="s">
        <v>346</v>
      </c>
      <c r="AB22" s="90" t="s">
        <v>347</v>
      </c>
      <c r="AC22" s="90" t="s">
        <v>348</v>
      </c>
      <c r="AD22" s="90" t="s">
        <v>349</v>
      </c>
      <c r="AE22" s="90" t="s">
        <v>350</v>
      </c>
      <c r="AF22" s="90"/>
      <c r="AG22" s="90"/>
      <c r="AH22" s="90"/>
      <c r="AI22" s="86"/>
      <c r="AJ22" s="175" t="s">
        <v>356</v>
      </c>
      <c r="AK22" s="178" t="n">
        <v>-0.000496203889273014</v>
      </c>
      <c r="AL22" s="178" t="n">
        <v>-0.000496348838881754</v>
      </c>
      <c r="AM22" s="178" t="n">
        <v>-0.000496418519724955</v>
      </c>
      <c r="AN22" s="90"/>
      <c r="AO22" s="90"/>
      <c r="AP22" s="90"/>
      <c r="AQ22" s="90"/>
      <c r="AR22" s="90"/>
      <c r="AS22" s="90"/>
      <c r="AT22" s="86"/>
      <c r="AU22" s="86"/>
      <c r="AV22" s="86"/>
      <c r="AW22" s="86"/>
    </row>
    <row r="23" customFormat="false" ht="13.2" hidden="false" customHeight="false" outlineLevel="0" collapsed="false">
      <c r="A23" s="90" t="n">
        <v>2005</v>
      </c>
      <c r="B23" s="177" t="n">
        <v>0.037227168</v>
      </c>
      <c r="C23" s="177" t="n">
        <v>0.026911008</v>
      </c>
      <c r="D23" s="177" t="n">
        <v>0.036502272</v>
      </c>
      <c r="E23" s="177" t="n">
        <v>0.028332288</v>
      </c>
      <c r="F23" s="177" t="n">
        <v>0.04630176</v>
      </c>
      <c r="G23" s="177" t="n">
        <v>0.03787776</v>
      </c>
      <c r="H23" s="90"/>
      <c r="I23" s="90" t="n">
        <v>2005</v>
      </c>
      <c r="J23" s="177" t="n">
        <v>0.44878752</v>
      </c>
      <c r="K23" s="177" t="n">
        <v>0.308679552</v>
      </c>
      <c r="L23" s="177" t="n">
        <v>0.335274336</v>
      </c>
      <c r="M23" s="177" t="n">
        <v>0.2983176</v>
      </c>
      <c r="N23" s="177" t="n">
        <v>0.367828992</v>
      </c>
      <c r="O23" s="177" t="n">
        <v>0.259844544</v>
      </c>
      <c r="P23" s="90"/>
      <c r="Q23" s="90" t="n">
        <v>2005</v>
      </c>
      <c r="R23" s="177" t="n">
        <v>0.734141664</v>
      </c>
      <c r="S23" s="177" t="n">
        <v>1.060835616</v>
      </c>
      <c r="T23" s="177" t="n">
        <v>1.483904448</v>
      </c>
      <c r="U23" s="177" t="n">
        <v>1.047748608</v>
      </c>
      <c r="V23" s="177" t="n">
        <v>2.445338592</v>
      </c>
      <c r="W23" s="177" t="n">
        <v>1.512351648</v>
      </c>
      <c r="X23" s="90"/>
      <c r="Y23" s="90" t="n">
        <v>2005</v>
      </c>
      <c r="Z23" s="177" t="n">
        <v>1.67963328</v>
      </c>
      <c r="AA23" s="177" t="n">
        <v>1.04774688</v>
      </c>
      <c r="AB23" s="177" t="n">
        <v>1.346117184</v>
      </c>
      <c r="AC23" s="177" t="n">
        <v>1.28517408</v>
      </c>
      <c r="AD23" s="177" t="n">
        <v>1.75759632</v>
      </c>
      <c r="AE23" s="177" t="n">
        <v>1.237138272</v>
      </c>
      <c r="AF23" s="90"/>
      <c r="AG23" s="90"/>
      <c r="AH23" s="90"/>
      <c r="AI23" s="86"/>
      <c r="AJ23" s="175" t="s">
        <v>357</v>
      </c>
      <c r="AK23" s="178" t="n">
        <v>-0.000248521652810479</v>
      </c>
      <c r="AL23" s="178" t="n">
        <v>-0.000236424124829311</v>
      </c>
      <c r="AM23" s="178" t="n">
        <v>-0.00023884724813845</v>
      </c>
      <c r="AN23" s="90"/>
      <c r="AO23" s="90"/>
      <c r="AP23" s="90"/>
      <c r="AQ23" s="90"/>
      <c r="AR23" s="90"/>
      <c r="AS23" s="90"/>
      <c r="AT23" s="86"/>
      <c r="AU23" s="86"/>
      <c r="AV23" s="86"/>
      <c r="AW23" s="86"/>
    </row>
    <row r="24" customFormat="false" ht="13.2" hidden="false" customHeight="false" outlineLevel="0" collapsed="false">
      <c r="A24" s="90" t="n">
        <v>2006</v>
      </c>
      <c r="B24" s="177" t="n">
        <v>0.034699104</v>
      </c>
      <c r="C24" s="177" t="n">
        <v>0.02515968</v>
      </c>
      <c r="D24" s="177" t="n">
        <v>0.03389904</v>
      </c>
      <c r="E24" s="177" t="n">
        <v>0.026245728</v>
      </c>
      <c r="F24" s="177" t="n">
        <v>0.04426272</v>
      </c>
      <c r="G24" s="177" t="n">
        <v>0.036198144</v>
      </c>
      <c r="H24" s="86"/>
      <c r="I24" s="90" t="n">
        <v>2006</v>
      </c>
      <c r="J24" s="177" t="n">
        <v>0.41967504</v>
      </c>
      <c r="K24" s="177" t="n">
        <v>0.288527616</v>
      </c>
      <c r="L24" s="177" t="n">
        <v>0.312444864</v>
      </c>
      <c r="M24" s="177" t="n">
        <v>0.276270912</v>
      </c>
      <c r="N24" s="177" t="n">
        <v>0.34520256</v>
      </c>
      <c r="O24" s="177" t="n">
        <v>0.243295488</v>
      </c>
      <c r="P24" s="90"/>
      <c r="Q24" s="90" t="n">
        <v>2006</v>
      </c>
      <c r="R24" s="177" t="n">
        <v>0.666067968</v>
      </c>
      <c r="S24" s="177" t="n">
        <v>0.962312832</v>
      </c>
      <c r="T24" s="177" t="n">
        <v>1.333082016</v>
      </c>
      <c r="U24" s="177" t="n">
        <v>0.941007456</v>
      </c>
      <c r="V24" s="177" t="n">
        <v>2.277774432</v>
      </c>
      <c r="W24" s="177" t="n">
        <v>1.408896288</v>
      </c>
      <c r="X24" s="90"/>
      <c r="Y24" s="90" t="n">
        <v>2006</v>
      </c>
      <c r="Z24" s="177" t="n">
        <v>1.525613184</v>
      </c>
      <c r="AA24" s="177" t="n">
        <v>0.948432672</v>
      </c>
      <c r="AB24" s="177" t="n">
        <v>1.226048832</v>
      </c>
      <c r="AC24" s="177" t="n">
        <v>1.169215776</v>
      </c>
      <c r="AD24" s="177" t="n">
        <v>1.627861536</v>
      </c>
      <c r="AE24" s="177" t="n">
        <v>1.138394304</v>
      </c>
      <c r="AF24" s="90"/>
      <c r="AG24" s="90"/>
      <c r="AH24" s="90"/>
      <c r="AI24" s="86" t="s">
        <v>340</v>
      </c>
      <c r="AJ24" s="175" t="s">
        <v>355</v>
      </c>
      <c r="AK24" s="178" t="n">
        <v>0.327533504776185</v>
      </c>
      <c r="AL24" s="178" t="n">
        <v>0.315171280490505</v>
      </c>
      <c r="AM24" s="178" t="n">
        <v>0.312331030354188</v>
      </c>
      <c r="AN24" s="90"/>
      <c r="AO24" s="90"/>
      <c r="AP24" s="90"/>
      <c r="AQ24" s="90"/>
      <c r="AR24" s="90"/>
      <c r="AS24" s="90"/>
      <c r="AT24" s="86"/>
      <c r="AU24" s="86"/>
      <c r="AV24" s="86"/>
      <c r="AW24" s="86"/>
    </row>
    <row r="25" customFormat="false" ht="13.2" hidden="false" customHeight="false" outlineLevel="0" collapsed="false">
      <c r="A25" s="90" t="n">
        <v>2007</v>
      </c>
      <c r="B25" s="177" t="n">
        <v>0.032143392</v>
      </c>
      <c r="C25" s="177" t="n">
        <v>0.023359104</v>
      </c>
      <c r="D25" s="177" t="n">
        <v>0.031284576</v>
      </c>
      <c r="E25" s="177" t="n">
        <v>0.0241704</v>
      </c>
      <c r="F25" s="177" t="n">
        <v>0.042276384</v>
      </c>
      <c r="G25" s="177" t="n">
        <v>0.03456</v>
      </c>
      <c r="H25" s="86"/>
      <c r="I25" s="90" t="n">
        <v>2007</v>
      </c>
      <c r="J25" s="177" t="n">
        <v>0.391176864</v>
      </c>
      <c r="K25" s="177" t="n">
        <v>0.268822368</v>
      </c>
      <c r="L25" s="177" t="n">
        <v>0.290120832</v>
      </c>
      <c r="M25" s="177" t="n">
        <v>0.254879136</v>
      </c>
      <c r="N25" s="177" t="n">
        <v>0.323069472</v>
      </c>
      <c r="O25" s="177" t="n">
        <v>0.227155104</v>
      </c>
      <c r="P25" s="86"/>
      <c r="Q25" s="90" t="n">
        <v>2007</v>
      </c>
      <c r="R25" s="177" t="n">
        <v>0.598974048</v>
      </c>
      <c r="S25" s="177" t="n">
        <v>0.865223424</v>
      </c>
      <c r="T25" s="177" t="n">
        <v>1.183935744</v>
      </c>
      <c r="U25" s="177" t="n">
        <v>0.835449984</v>
      </c>
      <c r="V25" s="177" t="n">
        <v>2.111847552</v>
      </c>
      <c r="W25" s="177" t="n">
        <v>1.306451808</v>
      </c>
      <c r="X25" s="86"/>
      <c r="Y25" s="90" t="n">
        <v>2007</v>
      </c>
      <c r="Z25" s="177" t="n">
        <v>1.371901536</v>
      </c>
      <c r="AA25" s="177" t="n">
        <v>0.849004416</v>
      </c>
      <c r="AB25" s="177" t="n">
        <v>1.105759296</v>
      </c>
      <c r="AC25" s="177" t="n">
        <v>1.052888544</v>
      </c>
      <c r="AD25" s="177" t="n">
        <v>1.498025664</v>
      </c>
      <c r="AE25" s="177" t="n">
        <v>1.039425696</v>
      </c>
      <c r="AF25" s="90"/>
      <c r="AG25" s="90"/>
      <c r="AH25" s="90"/>
      <c r="AI25" s="86"/>
      <c r="AJ25" s="175" t="s">
        <v>356</v>
      </c>
      <c r="AK25" s="178" t="n">
        <v>-0.000496429143837089</v>
      </c>
      <c r="AL25" s="178" t="n">
        <v>-0.000496408560074363</v>
      </c>
      <c r="AM25" s="178" t="n">
        <v>-0.000496406033385904</v>
      </c>
      <c r="AN25" s="90"/>
      <c r="AO25" s="90"/>
      <c r="AP25" s="90"/>
      <c r="AQ25" s="90"/>
      <c r="AR25" s="90"/>
      <c r="AS25" s="90"/>
      <c r="AT25" s="86"/>
      <c r="AU25" s="86"/>
      <c r="AV25" s="86"/>
      <c r="AW25" s="86"/>
    </row>
    <row r="26" customFormat="false" ht="13.2" hidden="false" customHeight="false" outlineLevel="0" collapsed="false">
      <c r="A26" s="90" t="n">
        <v>2008</v>
      </c>
      <c r="B26" s="177" t="n">
        <v>0.029474496</v>
      </c>
      <c r="C26" s="177" t="n">
        <v>0.021443616</v>
      </c>
      <c r="D26" s="177" t="n">
        <v>0.02861568</v>
      </c>
      <c r="E26" s="177" t="n">
        <v>0.02206656</v>
      </c>
      <c r="F26" s="177" t="n">
        <v>0.0402192</v>
      </c>
      <c r="G26" s="177" t="n">
        <v>0.032863104</v>
      </c>
      <c r="H26" s="86"/>
      <c r="I26" s="90" t="n">
        <v>2008</v>
      </c>
      <c r="J26" s="177" t="n">
        <v>0.363293856</v>
      </c>
      <c r="K26" s="177" t="n">
        <v>0.249562944</v>
      </c>
      <c r="L26" s="177" t="n">
        <v>0.268303968</v>
      </c>
      <c r="M26" s="177" t="n">
        <v>0.234142272</v>
      </c>
      <c r="N26" s="177" t="n">
        <v>0.301428864</v>
      </c>
      <c r="O26" s="177" t="n">
        <v>0.211422528</v>
      </c>
      <c r="P26" s="86"/>
      <c r="Q26" s="90" t="n">
        <v>2008</v>
      </c>
      <c r="R26" s="177" t="n">
        <v>0.532860768</v>
      </c>
      <c r="S26" s="177" t="n">
        <v>0.769568256</v>
      </c>
      <c r="T26" s="177" t="n">
        <v>1.036465632</v>
      </c>
      <c r="U26" s="177" t="n">
        <v>0.731075328</v>
      </c>
      <c r="V26" s="177" t="n">
        <v>1.947557952</v>
      </c>
      <c r="W26" s="177" t="n">
        <v>1.205019072</v>
      </c>
      <c r="X26" s="86"/>
      <c r="Y26" s="90" t="n">
        <v>2008</v>
      </c>
      <c r="Z26" s="177" t="n">
        <v>1.218498336</v>
      </c>
      <c r="AA26" s="177" t="n">
        <v>0.749462112</v>
      </c>
      <c r="AB26" s="177" t="n">
        <v>0.985248576</v>
      </c>
      <c r="AC26" s="177" t="n">
        <v>0.93619152</v>
      </c>
      <c r="AD26" s="177" t="n">
        <v>1.368088704</v>
      </c>
      <c r="AE26" s="177" t="n">
        <v>0.940229856</v>
      </c>
      <c r="AF26" s="90"/>
      <c r="AG26" s="90"/>
      <c r="AH26" s="90"/>
      <c r="AI26" s="86"/>
      <c r="AJ26" s="175" t="s">
        <v>357</v>
      </c>
      <c r="AK26" s="178" t="n">
        <v>-0.000163525035714233</v>
      </c>
      <c r="AL26" s="178" t="n">
        <v>-0.000157384539772725</v>
      </c>
      <c r="AM26" s="178" t="n">
        <v>-0.000155975949382659</v>
      </c>
      <c r="AN26" s="90"/>
      <c r="AO26" s="90"/>
      <c r="AP26" s="90"/>
      <c r="AQ26" s="90"/>
      <c r="AR26" s="90"/>
      <c r="AS26" s="90"/>
      <c r="AT26" s="86"/>
      <c r="AU26" s="86"/>
      <c r="AV26" s="86"/>
      <c r="AW26" s="86"/>
    </row>
    <row r="27" customFormat="false" ht="13.2" hidden="false" customHeight="false" outlineLevel="0" collapsed="false">
      <c r="A27" s="90" t="n">
        <v>2009</v>
      </c>
      <c r="B27" s="177" t="n">
        <v>0.026866944</v>
      </c>
      <c r="C27" s="177" t="n">
        <v>0.019547136</v>
      </c>
      <c r="D27" s="177" t="n">
        <v>0.025927776</v>
      </c>
      <c r="E27" s="177" t="n">
        <v>0.019967904</v>
      </c>
      <c r="F27" s="177" t="n">
        <v>0.03821472</v>
      </c>
      <c r="G27" s="177" t="n">
        <v>0.031206816</v>
      </c>
      <c r="H27" s="86"/>
      <c r="I27" s="90" t="n">
        <v>2009</v>
      </c>
      <c r="J27" s="177" t="n">
        <v>0.336025152</v>
      </c>
      <c r="K27" s="177" t="n">
        <v>0.23074848</v>
      </c>
      <c r="L27" s="177" t="n">
        <v>0.246993408</v>
      </c>
      <c r="M27" s="177" t="n">
        <v>0.214059456</v>
      </c>
      <c r="N27" s="177" t="n">
        <v>0.280280736</v>
      </c>
      <c r="O27" s="177" t="n">
        <v>0.196098624</v>
      </c>
      <c r="P27" s="86"/>
      <c r="Q27" s="90" t="n">
        <v>2009</v>
      </c>
      <c r="R27" s="177" t="n">
        <v>0.467728992</v>
      </c>
      <c r="S27" s="177" t="n">
        <v>0.6753456</v>
      </c>
      <c r="T27" s="177" t="n">
        <v>0.890670816</v>
      </c>
      <c r="U27" s="177" t="n">
        <v>0.627884352</v>
      </c>
      <c r="V27" s="177" t="n">
        <v>1.784904768</v>
      </c>
      <c r="W27" s="177" t="n">
        <v>1.104597216</v>
      </c>
      <c r="X27" s="86"/>
      <c r="Y27" s="90" t="n">
        <v>2009</v>
      </c>
      <c r="Z27" s="177" t="n">
        <v>1.06540272</v>
      </c>
      <c r="AA27" s="177" t="n">
        <v>0.64980576</v>
      </c>
      <c r="AB27" s="177" t="n">
        <v>0.864516672</v>
      </c>
      <c r="AC27" s="177" t="n">
        <v>0.819125568</v>
      </c>
      <c r="AD27" s="177" t="n">
        <v>1.238049792</v>
      </c>
      <c r="AE27" s="177" t="n">
        <v>0.840808512</v>
      </c>
      <c r="AF27" s="90"/>
      <c r="AG27" s="90"/>
      <c r="AH27" s="90"/>
      <c r="AI27" s="86" t="s">
        <v>341</v>
      </c>
      <c r="AJ27" s="175" t="s">
        <v>355</v>
      </c>
      <c r="AK27" s="178" t="n">
        <v>0.460051781787667</v>
      </c>
      <c r="AL27" s="178" t="n">
        <v>0.270871312230679</v>
      </c>
      <c r="AM27" s="178" t="n">
        <v>0.296210701220974</v>
      </c>
      <c r="AN27" s="90"/>
      <c r="AO27" s="90"/>
      <c r="AP27" s="90"/>
      <c r="AQ27" s="90"/>
      <c r="AR27" s="90"/>
      <c r="AS27" s="90"/>
      <c r="AT27" s="86"/>
      <c r="AU27" s="86"/>
      <c r="AV27" s="86"/>
      <c r="AW27" s="86"/>
    </row>
    <row r="28" customFormat="false" ht="13.2" hidden="false" customHeight="false" outlineLevel="0" collapsed="false">
      <c r="A28" s="90" t="n">
        <v>2010</v>
      </c>
      <c r="B28" s="177" t="n">
        <v>0.024236064</v>
      </c>
      <c r="C28" s="177" t="n">
        <v>0.017605728</v>
      </c>
      <c r="D28" s="177" t="n">
        <v>0.023178528</v>
      </c>
      <c r="E28" s="177" t="n">
        <v>0.017836416</v>
      </c>
      <c r="F28" s="177" t="n">
        <v>0.036134208</v>
      </c>
      <c r="G28" s="177" t="n">
        <v>0.029489184</v>
      </c>
      <c r="H28" s="86"/>
      <c r="I28" s="90" t="n">
        <v>2010</v>
      </c>
      <c r="J28" s="177" t="n">
        <v>0.309370752</v>
      </c>
      <c r="K28" s="177" t="n">
        <v>0.212380704</v>
      </c>
      <c r="L28" s="177" t="n">
        <v>0.226189152</v>
      </c>
      <c r="M28" s="177" t="n">
        <v>0.194631552</v>
      </c>
      <c r="N28" s="177" t="n">
        <v>0.259625952</v>
      </c>
      <c r="O28" s="177" t="n">
        <v>0.181183392</v>
      </c>
      <c r="P28" s="86"/>
      <c r="Q28" s="90" t="n">
        <v>2010</v>
      </c>
      <c r="R28" s="177" t="n">
        <v>0.403576992</v>
      </c>
      <c r="S28" s="177" t="n">
        <v>0.582557184</v>
      </c>
      <c r="T28" s="177" t="n">
        <v>0.746551296</v>
      </c>
      <c r="U28" s="177" t="n">
        <v>0.525875328</v>
      </c>
      <c r="V28" s="177" t="n">
        <v>1.623888</v>
      </c>
      <c r="W28" s="177" t="n">
        <v>1.005187968</v>
      </c>
      <c r="X28" s="86"/>
      <c r="Y28" s="90" t="n">
        <v>2010</v>
      </c>
      <c r="Z28" s="177" t="n">
        <v>0.912615552</v>
      </c>
      <c r="AA28" s="177" t="n">
        <v>0.55003536</v>
      </c>
      <c r="AB28" s="177" t="n">
        <v>0.743564448</v>
      </c>
      <c r="AC28" s="177" t="n">
        <v>0.701689824</v>
      </c>
      <c r="AD28" s="177" t="n">
        <v>1.107909792</v>
      </c>
      <c r="AE28" s="177" t="n">
        <v>0.741161664</v>
      </c>
      <c r="AF28" s="90"/>
      <c r="AG28" s="90"/>
      <c r="AH28" s="90"/>
      <c r="AI28" s="86"/>
      <c r="AJ28" s="175" t="s">
        <v>356</v>
      </c>
      <c r="AK28" s="178" t="n">
        <v>-0.000495667572150573</v>
      </c>
      <c r="AL28" s="178" t="n">
        <v>-0.000495765967102482</v>
      </c>
      <c r="AM28" s="178" t="n">
        <v>-0.000495969169237015</v>
      </c>
      <c r="AN28" s="90"/>
      <c r="AO28" s="90"/>
      <c r="AP28" s="90"/>
      <c r="AQ28" s="90"/>
      <c r="AR28" s="90"/>
      <c r="AS28" s="90"/>
      <c r="AT28" s="86"/>
      <c r="AU28" s="86"/>
      <c r="AV28" s="86"/>
      <c r="AW28" s="86"/>
    </row>
    <row r="29" customFormat="false" ht="13.2" hidden="false" customHeight="false" outlineLevel="0" collapsed="false">
      <c r="A29" s="90" t="n">
        <v>2011</v>
      </c>
      <c r="B29" s="177" t="n">
        <v>0.02291328</v>
      </c>
      <c r="C29" s="177" t="n">
        <v>0.016702848</v>
      </c>
      <c r="D29" s="177" t="n">
        <v>0.02182464</v>
      </c>
      <c r="E29" s="177" t="n">
        <v>0.016858368</v>
      </c>
      <c r="F29" s="177" t="n">
        <v>0.03440448</v>
      </c>
      <c r="G29" s="177" t="n">
        <v>0.028073088</v>
      </c>
      <c r="H29" s="86"/>
      <c r="I29" s="90" t="n">
        <v>2011</v>
      </c>
      <c r="J29" s="177" t="n">
        <v>0.291492864</v>
      </c>
      <c r="K29" s="177" t="n">
        <v>0.199989216</v>
      </c>
      <c r="L29" s="177" t="n">
        <v>0.212654592</v>
      </c>
      <c r="M29" s="177" t="n">
        <v>0.182845728</v>
      </c>
      <c r="N29" s="177" t="n">
        <v>0.245849472</v>
      </c>
      <c r="O29" s="177" t="n">
        <v>0.17143488</v>
      </c>
      <c r="P29" s="86"/>
      <c r="Q29" s="90" t="n">
        <v>2011</v>
      </c>
      <c r="R29" s="177" t="n">
        <v>0.375646464</v>
      </c>
      <c r="S29" s="177" t="n">
        <v>0.542268864</v>
      </c>
      <c r="T29" s="177" t="n">
        <v>0.6897096</v>
      </c>
      <c r="U29" s="177" t="n">
        <v>0.485752032</v>
      </c>
      <c r="V29" s="177" t="n">
        <v>1.502311968</v>
      </c>
      <c r="W29" s="177" t="n">
        <v>0.9301608</v>
      </c>
      <c r="X29" s="86"/>
      <c r="Y29" s="90" t="n">
        <v>2011</v>
      </c>
      <c r="Z29" s="177" t="n">
        <v>0.835839648</v>
      </c>
      <c r="AA29" s="177" t="n">
        <v>0.504399744</v>
      </c>
      <c r="AB29" s="177" t="n">
        <v>0.708305472</v>
      </c>
      <c r="AC29" s="177" t="n">
        <v>0.66788064</v>
      </c>
      <c r="AD29" s="177" t="n">
        <v>1.047968928</v>
      </c>
      <c r="AE29" s="177" t="n">
        <v>0.702755136</v>
      </c>
      <c r="AF29" s="90"/>
      <c r="AG29" s="90"/>
      <c r="AH29" s="90"/>
      <c r="AI29" s="86"/>
      <c r="AJ29" s="175" t="s">
        <v>357</v>
      </c>
      <c r="AK29" s="178" t="n">
        <v>-0.000228366468647513</v>
      </c>
      <c r="AL29" s="178" t="n">
        <v>-0.0001348111788679</v>
      </c>
      <c r="AM29" s="178" t="n">
        <v>-0.000147558650025761</v>
      </c>
      <c r="AN29" s="90"/>
      <c r="AO29" s="90"/>
      <c r="AP29" s="90"/>
      <c r="AQ29" s="90"/>
      <c r="AR29" s="90"/>
      <c r="AS29" s="90"/>
      <c r="AT29" s="86"/>
      <c r="AU29" s="86"/>
      <c r="AV29" s="86"/>
      <c r="AW29" s="86"/>
    </row>
    <row r="30" customFormat="false" ht="13.2" hidden="false" customHeight="false" outlineLevel="0" collapsed="false">
      <c r="A30" s="90" t="n">
        <v>2012</v>
      </c>
      <c r="B30" s="177" t="n">
        <v>0.021577536</v>
      </c>
      <c r="C30" s="177" t="n">
        <v>0.015779232</v>
      </c>
      <c r="D30" s="177" t="n">
        <v>0.020431872</v>
      </c>
      <c r="E30" s="177" t="n">
        <v>0.015869088</v>
      </c>
      <c r="F30" s="177" t="n">
        <v>0.032695488</v>
      </c>
      <c r="G30" s="177" t="n">
        <v>0.026669952</v>
      </c>
      <c r="H30" s="86"/>
      <c r="I30" s="90" t="n">
        <v>2012</v>
      </c>
      <c r="J30" s="177" t="n">
        <v>0.273652128</v>
      </c>
      <c r="K30" s="177" t="n">
        <v>0.187629696</v>
      </c>
      <c r="L30" s="177" t="n">
        <v>0.199149408</v>
      </c>
      <c r="M30" s="177" t="n">
        <v>0.171083232</v>
      </c>
      <c r="N30" s="177" t="n">
        <v>0.23208768</v>
      </c>
      <c r="O30" s="177" t="n">
        <v>0.161699328</v>
      </c>
      <c r="P30" s="86"/>
      <c r="Q30" s="90" t="n">
        <v>2012</v>
      </c>
      <c r="R30" s="177" t="n">
        <v>0.34806672</v>
      </c>
      <c r="S30" s="177" t="n">
        <v>0.502496352</v>
      </c>
      <c r="T30" s="177" t="n">
        <v>0.63364032</v>
      </c>
      <c r="U30" s="177" t="n">
        <v>0.44616528</v>
      </c>
      <c r="V30" s="177" t="n">
        <v>1.380868992</v>
      </c>
      <c r="W30" s="177" t="n">
        <v>0.855215712</v>
      </c>
      <c r="X30" s="86"/>
      <c r="Y30" s="90" t="n">
        <v>2012</v>
      </c>
      <c r="Z30" s="177" t="n">
        <v>0.760022784</v>
      </c>
      <c r="AA30" s="177" t="n">
        <v>0.458944704</v>
      </c>
      <c r="AB30" s="177" t="n">
        <v>0.673182144</v>
      </c>
      <c r="AC30" s="177" t="n">
        <v>0.634398912</v>
      </c>
      <c r="AD30" s="177" t="n">
        <v>0.988046208</v>
      </c>
      <c r="AE30" s="177" t="n">
        <v>0.664293312</v>
      </c>
      <c r="AF30" s="90"/>
      <c r="AG30" s="90"/>
      <c r="AH30" s="86" t="s">
        <v>359</v>
      </c>
      <c r="AI30" s="86" t="s">
        <v>339</v>
      </c>
      <c r="AJ30" s="175" t="s">
        <v>355</v>
      </c>
      <c r="AK30" s="178" t="n">
        <v>0.462308716736467</v>
      </c>
      <c r="AL30" s="178" t="n">
        <v>0.373475893413197</v>
      </c>
      <c r="AM30" s="178" t="n">
        <v>0.399376095767641</v>
      </c>
      <c r="AN30" s="90"/>
      <c r="AO30" s="90"/>
      <c r="AP30" s="90"/>
      <c r="AQ30" s="90"/>
      <c r="AR30" s="90"/>
      <c r="AS30" s="90"/>
      <c r="AT30" s="86"/>
      <c r="AU30" s="86"/>
      <c r="AV30" s="86"/>
      <c r="AW30" s="86"/>
    </row>
    <row r="31" customFormat="false" ht="13.2" hidden="false" customHeight="false" outlineLevel="0" collapsed="false">
      <c r="A31" s="90" t="n">
        <v>2013</v>
      </c>
      <c r="B31" s="177" t="n">
        <v>0.020238336</v>
      </c>
      <c r="C31" s="177" t="n">
        <v>0.014840064</v>
      </c>
      <c r="D31" s="177" t="n">
        <v>0.019028736</v>
      </c>
      <c r="E31" s="177" t="n">
        <v>0.01489104</v>
      </c>
      <c r="F31" s="177" t="n">
        <v>0.030932928</v>
      </c>
      <c r="G31" s="177" t="n">
        <v>0.025223616</v>
      </c>
      <c r="H31" s="86"/>
      <c r="I31" s="90" t="n">
        <v>2013</v>
      </c>
      <c r="J31" s="177" t="n">
        <v>0.25584768</v>
      </c>
      <c r="K31" s="177" t="n">
        <v>0.175303872</v>
      </c>
      <c r="L31" s="177" t="n">
        <v>0.185674464</v>
      </c>
      <c r="M31" s="177" t="n">
        <v>0.159344928</v>
      </c>
      <c r="N31" s="177" t="n">
        <v>0.218339712</v>
      </c>
      <c r="O31" s="177" t="n">
        <v>0.151975872</v>
      </c>
      <c r="P31" s="86"/>
      <c r="Q31" s="90" t="n">
        <v>2013</v>
      </c>
      <c r="R31" s="177" t="n">
        <v>0.32083776</v>
      </c>
      <c r="S31" s="177" t="n">
        <v>0.463240512</v>
      </c>
      <c r="T31" s="177" t="n">
        <v>0.57834432</v>
      </c>
      <c r="U31" s="177" t="n">
        <v>0.4071168</v>
      </c>
      <c r="V31" s="177" t="n">
        <v>1.259558208</v>
      </c>
      <c r="W31" s="177" t="n">
        <v>0.780352704</v>
      </c>
      <c r="X31" s="86"/>
      <c r="Y31" s="90" t="n">
        <v>2013</v>
      </c>
      <c r="Z31" s="177" t="n">
        <v>0.685167552</v>
      </c>
      <c r="AA31" s="177" t="n">
        <v>0.413671968</v>
      </c>
      <c r="AB31" s="177" t="n">
        <v>0.6381936</v>
      </c>
      <c r="AC31" s="177" t="n">
        <v>0.601243776</v>
      </c>
      <c r="AD31" s="177" t="n">
        <v>0.92814336</v>
      </c>
      <c r="AE31" s="177" t="n">
        <v>0.625774464</v>
      </c>
      <c r="AF31" s="90"/>
      <c r="AG31" s="90"/>
      <c r="AH31" s="90"/>
      <c r="AI31" s="86"/>
      <c r="AJ31" s="175" t="s">
        <v>356</v>
      </c>
      <c r="AK31" s="178" t="n">
        <v>-0.000496151870170686</v>
      </c>
      <c r="AL31" s="178" t="n">
        <v>-0.000495951482290576</v>
      </c>
      <c r="AM31" s="178" t="n">
        <v>-0.000495855254244792</v>
      </c>
      <c r="AN31" s="90"/>
      <c r="AO31" s="90"/>
      <c r="AP31" s="90"/>
      <c r="AQ31" s="90"/>
      <c r="AR31" s="90"/>
      <c r="AS31" s="90"/>
      <c r="AT31" s="86"/>
      <c r="AU31" s="86"/>
      <c r="AV31" s="86"/>
      <c r="AW31" s="86"/>
    </row>
    <row r="32" customFormat="false" ht="13.2" hidden="false" customHeight="false" outlineLevel="0" collapsed="false">
      <c r="A32" s="90" t="n">
        <v>2014</v>
      </c>
      <c r="B32" s="177" t="n">
        <v>0.018875808</v>
      </c>
      <c r="C32" s="177" t="n">
        <v>0.013874976</v>
      </c>
      <c r="D32" s="177" t="n">
        <v>0.01755648</v>
      </c>
      <c r="E32" s="177" t="n">
        <v>0.01387584</v>
      </c>
      <c r="F32" s="177" t="n">
        <v>0.029197152</v>
      </c>
      <c r="G32" s="177" t="n">
        <v>0.023795424</v>
      </c>
      <c r="H32" s="86"/>
      <c r="I32" s="90" t="n">
        <v>2014</v>
      </c>
      <c r="J32" s="177" t="n">
        <v>0.238080384</v>
      </c>
      <c r="K32" s="177" t="n">
        <v>0.163010016</v>
      </c>
      <c r="L32" s="177" t="n">
        <v>0.17222976</v>
      </c>
      <c r="M32" s="177" t="n">
        <v>0.147630816</v>
      </c>
      <c r="N32" s="177" t="n">
        <v>0.204606432</v>
      </c>
      <c r="O32" s="177" t="n">
        <v>0.142265376</v>
      </c>
      <c r="P32" s="86"/>
      <c r="Q32" s="90" t="n">
        <v>2014</v>
      </c>
      <c r="R32" s="177" t="n">
        <v>0.293959584</v>
      </c>
      <c r="S32" s="177" t="n">
        <v>0.42450048</v>
      </c>
      <c r="T32" s="177" t="n">
        <v>0.523820736</v>
      </c>
      <c r="U32" s="177" t="n">
        <v>0.368604864</v>
      </c>
      <c r="V32" s="177" t="n">
        <v>1.13838048</v>
      </c>
      <c r="W32" s="177" t="n">
        <v>0.70557264</v>
      </c>
      <c r="X32" s="86"/>
      <c r="Y32" s="90" t="n">
        <v>2014</v>
      </c>
      <c r="Z32" s="177" t="n">
        <v>0.61127136</v>
      </c>
      <c r="AA32" s="177" t="n">
        <v>0.368580672</v>
      </c>
      <c r="AB32" s="177" t="n">
        <v>0.603341568</v>
      </c>
      <c r="AC32" s="177" t="n">
        <v>0.568414368</v>
      </c>
      <c r="AD32" s="177" t="n">
        <v>0.868257792</v>
      </c>
      <c r="AE32" s="177" t="n">
        <v>0.58720032</v>
      </c>
      <c r="AF32" s="90"/>
      <c r="AG32" s="90"/>
      <c r="AH32" s="90"/>
      <c r="AI32" s="86"/>
      <c r="AJ32" s="175" t="s">
        <v>357</v>
      </c>
      <c r="AK32" s="178" t="n">
        <v>-0.00022996808576168</v>
      </c>
      <c r="AL32" s="178" t="n">
        <v>-0.000185791045267818</v>
      </c>
      <c r="AM32" s="178" t="n">
        <v>-0.000198516690644863</v>
      </c>
      <c r="AN32" s="90"/>
      <c r="AO32" s="90"/>
      <c r="AP32" s="90"/>
      <c r="AQ32" s="90"/>
      <c r="AR32" s="90"/>
      <c r="AS32" s="90"/>
      <c r="AT32" s="86"/>
      <c r="AU32" s="86"/>
      <c r="AV32" s="86"/>
      <c r="AW32" s="86"/>
    </row>
    <row r="33" customFormat="false" ht="13.2" hidden="false" customHeight="false" outlineLevel="0" collapsed="false">
      <c r="A33" s="90" t="n">
        <v>2015</v>
      </c>
      <c r="B33" s="177" t="n">
        <v>0.017501184</v>
      </c>
      <c r="C33" s="177" t="n">
        <v>0.012889152</v>
      </c>
      <c r="D33" s="177" t="n">
        <v>0.01604448</v>
      </c>
      <c r="E33" s="177" t="n">
        <v>0.012848544</v>
      </c>
      <c r="F33" s="177" t="n">
        <v>0.027411264</v>
      </c>
      <c r="G33" s="177" t="n">
        <v>0.022326624</v>
      </c>
      <c r="H33" s="86"/>
      <c r="I33" s="90" t="n">
        <v>2015</v>
      </c>
      <c r="J33" s="177" t="n">
        <v>0.220349376</v>
      </c>
      <c r="K33" s="177" t="n">
        <v>0.150748992</v>
      </c>
      <c r="L33" s="177" t="n">
        <v>0.158815296</v>
      </c>
      <c r="M33" s="177" t="n">
        <v>0.13594176</v>
      </c>
      <c r="N33" s="177" t="n">
        <v>0.19088784</v>
      </c>
      <c r="O33" s="177" t="n">
        <v>0.13256784</v>
      </c>
      <c r="P33" s="86"/>
      <c r="Q33" s="90" t="n">
        <v>2015</v>
      </c>
      <c r="R33" s="177" t="n">
        <v>0.267432192</v>
      </c>
      <c r="S33" s="177" t="n">
        <v>0.386276256</v>
      </c>
      <c r="T33" s="177" t="n">
        <v>0.470069568</v>
      </c>
      <c r="U33" s="177" t="n">
        <v>0.330630336</v>
      </c>
      <c r="V33" s="177" t="n">
        <v>1.017334944</v>
      </c>
      <c r="W33" s="177" t="n">
        <v>0.630873792</v>
      </c>
      <c r="X33" s="86"/>
      <c r="Y33" s="90" t="n">
        <v>2015</v>
      </c>
      <c r="Z33" s="177" t="n">
        <v>0.5383368</v>
      </c>
      <c r="AA33" s="177" t="n">
        <v>0.323669952</v>
      </c>
      <c r="AB33" s="177" t="n">
        <v>0.56862432</v>
      </c>
      <c r="AC33" s="177" t="n">
        <v>0.535912416</v>
      </c>
      <c r="AD33" s="177" t="n">
        <v>0.808392096</v>
      </c>
      <c r="AE33" s="177" t="n">
        <v>0.548569152</v>
      </c>
      <c r="AF33" s="90"/>
      <c r="AG33" s="90"/>
      <c r="AH33" s="90"/>
      <c r="AI33" s="86" t="s">
        <v>340</v>
      </c>
      <c r="AJ33" s="175" t="s">
        <v>355</v>
      </c>
      <c r="AK33" s="178" t="n">
        <v>0.0273219129424177</v>
      </c>
      <c r="AL33" s="178" t="n">
        <v>0.00608770696862472</v>
      </c>
      <c r="AM33" s="178" t="n">
        <v>0.0214021761707893</v>
      </c>
      <c r="AN33" s="90"/>
      <c r="AO33" s="90"/>
      <c r="AP33" s="90"/>
      <c r="AQ33" s="90"/>
      <c r="AR33" s="90"/>
      <c r="AS33" s="90"/>
      <c r="AT33" s="86"/>
      <c r="AU33" s="86"/>
      <c r="AV33" s="86"/>
      <c r="AW33" s="86"/>
    </row>
    <row r="34" customFormat="false" ht="13.2" hidden="false" customHeight="false" outlineLevel="0" collapsed="false">
      <c r="A34" s="90" t="n">
        <v>2016</v>
      </c>
      <c r="B34" s="177" t="n">
        <v>0.016998336</v>
      </c>
      <c r="C34" s="177" t="n">
        <v>0.012508128</v>
      </c>
      <c r="D34" s="177" t="n">
        <v>0.01549584</v>
      </c>
      <c r="E34" s="177" t="n">
        <v>0.012511584</v>
      </c>
      <c r="F34" s="177" t="n">
        <v>0.025887168</v>
      </c>
      <c r="G34" s="177" t="n">
        <v>0.0210816</v>
      </c>
      <c r="H34" s="86"/>
      <c r="I34" s="90" t="n">
        <v>2016</v>
      </c>
      <c r="J34" s="177" t="n">
        <v>0.209475936</v>
      </c>
      <c r="K34" s="177" t="n">
        <v>0.14312592</v>
      </c>
      <c r="L34" s="177" t="n">
        <v>0.152220384</v>
      </c>
      <c r="M34" s="177" t="n">
        <v>0.13008384</v>
      </c>
      <c r="N34" s="177" t="n">
        <v>0.182721312</v>
      </c>
      <c r="O34" s="177" t="n">
        <v>0.126601056</v>
      </c>
      <c r="P34" s="86"/>
      <c r="Q34" s="90" t="n">
        <v>2016</v>
      </c>
      <c r="R34" s="177" t="n">
        <v>0.257991264</v>
      </c>
      <c r="S34" s="177" t="n">
        <v>0.372695904</v>
      </c>
      <c r="T34" s="177" t="n">
        <v>0.450741888</v>
      </c>
      <c r="U34" s="177" t="n">
        <v>0.317124288</v>
      </c>
      <c r="V34" s="177" t="n">
        <v>0.937369152</v>
      </c>
      <c r="W34" s="177" t="n">
        <v>0.5815584</v>
      </c>
      <c r="X34" s="86"/>
      <c r="Y34" s="90" t="n">
        <v>2016</v>
      </c>
      <c r="Z34" s="177" t="n">
        <v>0.516537216</v>
      </c>
      <c r="AA34" s="177" t="n">
        <v>0.312853536</v>
      </c>
      <c r="AB34" s="177" t="n">
        <v>0.537880608</v>
      </c>
      <c r="AC34" s="177" t="n">
        <v>0.5091768</v>
      </c>
      <c r="AD34" s="177" t="n">
        <v>0.7652232</v>
      </c>
      <c r="AE34" s="177" t="n">
        <v>0.522734688</v>
      </c>
      <c r="AF34" s="90"/>
      <c r="AG34" s="90"/>
      <c r="AH34" s="90"/>
      <c r="AI34" s="86"/>
      <c r="AJ34" s="175" t="s">
        <v>356</v>
      </c>
      <c r="AK34" s="178" t="n">
        <v>-0.000495944389532276</v>
      </c>
      <c r="AL34" s="178" t="n">
        <v>-0.000495901527587779</v>
      </c>
      <c r="AM34" s="178" t="n">
        <v>-0.000495898769764505</v>
      </c>
      <c r="AN34" s="90"/>
      <c r="AO34" s="90"/>
      <c r="AP34" s="90"/>
      <c r="AQ34" s="90"/>
      <c r="AR34" s="90"/>
      <c r="AS34" s="90"/>
      <c r="AT34" s="86"/>
      <c r="AU34" s="86"/>
      <c r="AV34" s="86"/>
      <c r="AW34" s="86"/>
    </row>
    <row r="35" customFormat="false" ht="13.2" hidden="false" customHeight="false" outlineLevel="0" collapsed="false">
      <c r="A35" s="90" t="n">
        <v>2017</v>
      </c>
      <c r="B35" s="177" t="n">
        <v>0.016570656</v>
      </c>
      <c r="C35" s="177" t="n">
        <v>0.012189312</v>
      </c>
      <c r="D35" s="177" t="n">
        <v>0.014910912</v>
      </c>
      <c r="E35" s="177" t="n">
        <v>0.01215216</v>
      </c>
      <c r="F35" s="177" t="n">
        <v>0.024362208</v>
      </c>
      <c r="G35" s="177" t="n">
        <v>0.019835712</v>
      </c>
      <c r="H35" s="86"/>
      <c r="I35" s="90" t="n">
        <v>2017</v>
      </c>
      <c r="J35" s="177" t="n">
        <v>0.198602496</v>
      </c>
      <c r="K35" s="177" t="n">
        <v>0.135502848</v>
      </c>
      <c r="L35" s="177" t="n">
        <v>0.145624608</v>
      </c>
      <c r="M35" s="177" t="n">
        <v>0.12422592</v>
      </c>
      <c r="N35" s="177" t="n">
        <v>0.174554784</v>
      </c>
      <c r="O35" s="177" t="n">
        <v>0.120635136</v>
      </c>
      <c r="P35" s="86"/>
      <c r="Q35" s="90" t="n">
        <v>2017</v>
      </c>
      <c r="R35" s="177" t="n">
        <v>0.248685984</v>
      </c>
      <c r="S35" s="177" t="n">
        <v>0.359314272</v>
      </c>
      <c r="T35" s="177" t="n">
        <v>0.431804736</v>
      </c>
      <c r="U35" s="177" t="n">
        <v>0.303880032</v>
      </c>
      <c r="V35" s="177" t="n">
        <v>0.857487168</v>
      </c>
      <c r="W35" s="177" t="n">
        <v>0.53229744</v>
      </c>
      <c r="X35" s="86"/>
      <c r="Y35" s="90" t="n">
        <v>2017</v>
      </c>
      <c r="Z35" s="177" t="n">
        <v>0.494738496</v>
      </c>
      <c r="AA35" s="177" t="n">
        <v>0.302036256</v>
      </c>
      <c r="AB35" s="177" t="n">
        <v>0.507136032</v>
      </c>
      <c r="AC35" s="177" t="n">
        <v>0.48244032</v>
      </c>
      <c r="AD35" s="177" t="n">
        <v>0.722054304</v>
      </c>
      <c r="AE35" s="177" t="n">
        <v>0.496900224</v>
      </c>
      <c r="AF35" s="90"/>
      <c r="AG35" s="90"/>
      <c r="AH35" s="90"/>
      <c r="AI35" s="86"/>
      <c r="AJ35" s="175" t="s">
        <v>357</v>
      </c>
      <c r="AK35" s="178" t="n">
        <v>-1.44207566108152E-005</v>
      </c>
      <c r="AL35" s="178" t="n">
        <v>-3.8659280675737E-006</v>
      </c>
      <c r="AM35" s="178" t="n">
        <v>-1.14445630815471E-005</v>
      </c>
      <c r="AN35" s="90"/>
      <c r="AO35" s="90"/>
      <c r="AP35" s="90"/>
      <c r="AQ35" s="90"/>
      <c r="AR35" s="90"/>
      <c r="AS35" s="90"/>
      <c r="AT35" s="86"/>
      <c r="AU35" s="86"/>
      <c r="AV35" s="86"/>
      <c r="AW35" s="86"/>
    </row>
    <row r="36" customFormat="false" ht="13.2" hidden="false" customHeight="false" outlineLevel="0" collapsed="false">
      <c r="A36" s="90" t="n">
        <v>2018</v>
      </c>
      <c r="B36" s="177" t="n">
        <v>0.016064352</v>
      </c>
      <c r="C36" s="177" t="n">
        <v>0.011803104</v>
      </c>
      <c r="D36" s="177" t="n">
        <v>0.014400288</v>
      </c>
      <c r="E36" s="177" t="n">
        <v>0.01184544</v>
      </c>
      <c r="F36" s="177" t="n">
        <v>0.02283984</v>
      </c>
      <c r="G36" s="177" t="n">
        <v>0.018591552</v>
      </c>
      <c r="H36" s="86"/>
      <c r="I36" s="90" t="n">
        <v>2018</v>
      </c>
      <c r="J36" s="177" t="n">
        <v>0.187729056</v>
      </c>
      <c r="K36" s="177" t="n">
        <v>0.127879776</v>
      </c>
      <c r="L36" s="177" t="n">
        <v>0.139029696</v>
      </c>
      <c r="M36" s="177" t="n">
        <v>0.118367136</v>
      </c>
      <c r="N36" s="177" t="n">
        <v>0.166387392</v>
      </c>
      <c r="O36" s="177" t="n">
        <v>0.114669216</v>
      </c>
      <c r="P36" s="86"/>
      <c r="Q36" s="90" t="n">
        <v>2018</v>
      </c>
      <c r="R36" s="177" t="n">
        <v>0.239515488</v>
      </c>
      <c r="S36" s="177" t="n">
        <v>0.34613136</v>
      </c>
      <c r="T36" s="177" t="n">
        <v>0.413258976</v>
      </c>
      <c r="U36" s="177" t="n">
        <v>0.290897568</v>
      </c>
      <c r="V36" s="177" t="n">
        <v>0.777688992</v>
      </c>
      <c r="W36" s="177" t="n">
        <v>0.483090048</v>
      </c>
      <c r="X36" s="86"/>
      <c r="Y36" s="90" t="n">
        <v>2018</v>
      </c>
      <c r="Z36" s="177" t="n">
        <v>0.472939776</v>
      </c>
      <c r="AA36" s="177" t="n">
        <v>0.29121984</v>
      </c>
      <c r="AB36" s="177" t="n">
        <v>0.47639232</v>
      </c>
      <c r="AC36" s="177" t="n">
        <v>0.45570384</v>
      </c>
      <c r="AD36" s="177" t="n">
        <v>0.678885408</v>
      </c>
      <c r="AE36" s="177" t="n">
        <v>0.471066624</v>
      </c>
      <c r="AF36" s="90"/>
      <c r="AG36" s="90"/>
      <c r="AH36" s="90"/>
      <c r="AI36" s="86" t="s">
        <v>341</v>
      </c>
      <c r="AJ36" s="175" t="s">
        <v>355</v>
      </c>
      <c r="AK36" s="178" t="n">
        <v>0.403730655999642</v>
      </c>
      <c r="AL36" s="178" t="n">
        <v>0.165228456736293</v>
      </c>
      <c r="AM36" s="178" t="n">
        <v>0.0799701474195495</v>
      </c>
      <c r="AN36" s="90"/>
      <c r="AO36" s="90"/>
      <c r="AP36" s="90"/>
      <c r="AQ36" s="90"/>
      <c r="AR36" s="90"/>
      <c r="AS36" s="90"/>
      <c r="AT36" s="86"/>
      <c r="AU36" s="86"/>
      <c r="AV36" s="86"/>
      <c r="AW36" s="86"/>
    </row>
    <row r="37" customFormat="false" ht="13.2" hidden="false" customHeight="false" outlineLevel="0" collapsed="false">
      <c r="A37" s="90" t="n">
        <v>2019</v>
      </c>
      <c r="B37" s="177" t="n">
        <v>0.015630624</v>
      </c>
      <c r="C37" s="177" t="n">
        <v>0.011476512</v>
      </c>
      <c r="D37" s="177" t="n">
        <v>0.013808448</v>
      </c>
      <c r="E37" s="177" t="n">
        <v>0.011483424</v>
      </c>
      <c r="F37" s="177" t="n">
        <v>0.021312288</v>
      </c>
      <c r="G37" s="177" t="n">
        <v>0.017343936</v>
      </c>
      <c r="H37" s="86"/>
      <c r="I37" s="90" t="n">
        <v>2019</v>
      </c>
      <c r="J37" s="177" t="n">
        <v>0.176855616</v>
      </c>
      <c r="K37" s="177" t="n">
        <v>0.120256704</v>
      </c>
      <c r="L37" s="177" t="n">
        <v>0.132434784</v>
      </c>
      <c r="M37" s="177" t="n">
        <v>0.112509216</v>
      </c>
      <c r="N37" s="177" t="n">
        <v>0.158220864</v>
      </c>
      <c r="O37" s="177" t="n">
        <v>0.108702432</v>
      </c>
      <c r="P37" s="86"/>
      <c r="Q37" s="90" t="n">
        <v>2019</v>
      </c>
      <c r="R37" s="177" t="n">
        <v>0.230478912</v>
      </c>
      <c r="S37" s="177" t="n">
        <v>0.333148032</v>
      </c>
      <c r="T37" s="177" t="n">
        <v>0.395103744</v>
      </c>
      <c r="U37" s="177" t="n">
        <v>0.278176896</v>
      </c>
      <c r="V37" s="177" t="n">
        <v>0.697975488</v>
      </c>
      <c r="W37" s="177" t="n">
        <v>0.433936224</v>
      </c>
      <c r="X37" s="86"/>
      <c r="Y37" s="90" t="n">
        <v>2019</v>
      </c>
      <c r="Z37" s="177" t="n">
        <v>0.451140192</v>
      </c>
      <c r="AA37" s="177" t="n">
        <v>0.28040256</v>
      </c>
      <c r="AB37" s="177" t="n">
        <v>0.445648608</v>
      </c>
      <c r="AC37" s="177" t="n">
        <v>0.428968224</v>
      </c>
      <c r="AD37" s="177" t="n">
        <v>0.635716512</v>
      </c>
      <c r="AE37" s="177" t="n">
        <v>0.44523216</v>
      </c>
      <c r="AF37" s="90"/>
      <c r="AG37" s="90"/>
      <c r="AH37" s="90"/>
      <c r="AI37" s="86"/>
      <c r="AJ37" s="175" t="s">
        <v>356</v>
      </c>
      <c r="AK37" s="178" t="n">
        <v>-0.000495728796882191</v>
      </c>
      <c r="AL37" s="178" t="n">
        <v>-0.000495683942439447</v>
      </c>
      <c r="AM37" s="178" t="n">
        <v>-0.000495712329453</v>
      </c>
      <c r="AN37" s="90"/>
      <c r="AO37" s="90"/>
      <c r="AP37" s="90"/>
      <c r="AQ37" s="90"/>
      <c r="AR37" s="90"/>
      <c r="AS37" s="90"/>
      <c r="AT37" s="86"/>
      <c r="AU37" s="86"/>
      <c r="AV37" s="86"/>
      <c r="AW37" s="86"/>
    </row>
    <row r="38" customFormat="false" ht="13.2" hidden="false" customHeight="false" outlineLevel="0" collapsed="false">
      <c r="A38" s="90" t="n">
        <v>2020</v>
      </c>
      <c r="B38" s="177" t="n">
        <v>0.015114816</v>
      </c>
      <c r="C38" s="177" t="n">
        <v>0.011079936</v>
      </c>
      <c r="D38" s="177" t="n">
        <v>0.01324512</v>
      </c>
      <c r="E38" s="177" t="n">
        <v>0.011138688</v>
      </c>
      <c r="F38" s="177" t="n">
        <v>0.019784736</v>
      </c>
      <c r="G38" s="177" t="n">
        <v>0.01609632</v>
      </c>
      <c r="H38" s="86"/>
      <c r="I38" s="90" t="n">
        <v>2020</v>
      </c>
      <c r="J38" s="177" t="n">
        <v>0.165981312</v>
      </c>
      <c r="K38" s="177" t="n">
        <v>0.112633632</v>
      </c>
      <c r="L38" s="177" t="n">
        <v>0.125839872</v>
      </c>
      <c r="M38" s="177" t="n">
        <v>0.106651296</v>
      </c>
      <c r="N38" s="177" t="n">
        <v>0.150054336</v>
      </c>
      <c r="O38" s="177" t="n">
        <v>0.102736512</v>
      </c>
      <c r="P38" s="86"/>
      <c r="Q38" s="90" t="n">
        <v>2020</v>
      </c>
      <c r="R38" s="177" t="n">
        <v>0.22157712</v>
      </c>
      <c r="S38" s="177" t="n">
        <v>0.320363424</v>
      </c>
      <c r="T38" s="177" t="n">
        <v>0.377339904</v>
      </c>
      <c r="U38" s="177" t="n">
        <v>0.265718016</v>
      </c>
      <c r="V38" s="177" t="n">
        <v>0.618345792</v>
      </c>
      <c r="W38" s="177" t="n">
        <v>0.384835968</v>
      </c>
      <c r="X38" s="86"/>
      <c r="Y38" s="90" t="n">
        <v>2020</v>
      </c>
      <c r="Z38" s="177" t="n">
        <v>0.429341472</v>
      </c>
      <c r="AA38" s="177" t="n">
        <v>0.269586144</v>
      </c>
      <c r="AB38" s="177" t="n">
        <v>0.414904896</v>
      </c>
      <c r="AC38" s="177" t="n">
        <v>0.402231744</v>
      </c>
      <c r="AD38" s="177" t="n">
        <v>0.59254848</v>
      </c>
      <c r="AE38" s="177" t="n">
        <v>0.41939856</v>
      </c>
      <c r="AF38" s="90"/>
      <c r="AG38" s="90"/>
      <c r="AH38" s="90"/>
      <c r="AI38" s="86"/>
      <c r="AJ38" s="175" t="s">
        <v>357</v>
      </c>
      <c r="AK38" s="178" t="n">
        <v>-0.000200545950447825</v>
      </c>
      <c r="AL38" s="178" t="n">
        <v>-8.24307184848635E-005</v>
      </c>
      <c r="AM38" s="178" t="n">
        <v>-4.02520534426159E-005</v>
      </c>
      <c r="AN38" s="90"/>
      <c r="AO38" s="90"/>
      <c r="AP38" s="90"/>
      <c r="AQ38" s="90"/>
      <c r="AR38" s="90"/>
      <c r="AS38" s="90"/>
      <c r="AT38" s="86"/>
      <c r="AU38" s="86"/>
      <c r="AV38" s="86"/>
      <c r="AW38" s="86"/>
    </row>
    <row r="39" customFormat="false" ht="13.2" hidden="false" customHeight="false" outlineLevel="0" collapsed="false">
      <c r="A39" s="90"/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90"/>
      <c r="AG39" s="90"/>
      <c r="AH39" s="86" t="s">
        <v>231</v>
      </c>
      <c r="AI39" s="86" t="s">
        <v>339</v>
      </c>
      <c r="AJ39" s="175" t="s">
        <v>355</v>
      </c>
      <c r="AK39" s="178" t="n">
        <v>0.692482639396197</v>
      </c>
      <c r="AL39" s="178" t="n">
        <v>0.706944131127868</v>
      </c>
      <c r="AM39" s="178" t="n">
        <v>0.669224957831114</v>
      </c>
      <c r="AN39" s="90"/>
      <c r="AO39" s="90"/>
      <c r="AP39" s="90"/>
      <c r="AQ39" s="90"/>
      <c r="AR39" s="90"/>
      <c r="AS39" s="90"/>
      <c r="AT39" s="86"/>
      <c r="AU39" s="86"/>
      <c r="AV39" s="86"/>
      <c r="AW39" s="86"/>
    </row>
    <row r="40" customFormat="false" ht="13.2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86"/>
      <c r="AJ40" s="175" t="s">
        <v>356</v>
      </c>
      <c r="AK40" s="178" t="n">
        <v>-0.000498130936248152</v>
      </c>
      <c r="AL40" s="178" t="n">
        <v>-0.000498260675620404</v>
      </c>
      <c r="AM40" s="178" t="n">
        <v>-0.000498059308285655</v>
      </c>
      <c r="AN40" s="90"/>
      <c r="AO40" s="90"/>
      <c r="AP40" s="90"/>
      <c r="AQ40" s="90"/>
      <c r="AR40" s="90"/>
      <c r="AS40" s="90"/>
      <c r="AT40" s="86"/>
      <c r="AU40" s="86"/>
      <c r="AV40" s="86"/>
      <c r="AW40" s="86"/>
    </row>
    <row r="41" customFormat="false" ht="13.2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86"/>
      <c r="AJ41" s="175" t="s">
        <v>357</v>
      </c>
      <c r="AK41" s="178" t="n">
        <v>-0.000345894877839752</v>
      </c>
      <c r="AL41" s="178" t="n">
        <v>-0.000353183787188115</v>
      </c>
      <c r="AM41" s="178" t="n">
        <v>-0.000334309554970034</v>
      </c>
      <c r="AN41" s="90"/>
      <c r="AO41" s="90"/>
      <c r="AP41" s="90"/>
      <c r="AQ41" s="90"/>
      <c r="AR41" s="90"/>
      <c r="AS41" s="90"/>
      <c r="AT41" s="86"/>
      <c r="AU41" s="86"/>
      <c r="AV41" s="86"/>
      <c r="AW41" s="86"/>
    </row>
    <row r="42" customFormat="false" ht="13.2" hidden="false" customHeight="false" outlineLevel="0" collapsed="false">
      <c r="A42" s="90" t="s">
        <v>360</v>
      </c>
      <c r="B42" s="90" t="s">
        <v>261</v>
      </c>
      <c r="C42" s="90" t="s">
        <v>346</v>
      </c>
      <c r="D42" s="90" t="s">
        <v>347</v>
      </c>
      <c r="E42" s="90" t="s">
        <v>348</v>
      </c>
      <c r="F42" s="90" t="s">
        <v>349</v>
      </c>
      <c r="G42" s="90" t="s">
        <v>350</v>
      </c>
      <c r="H42" s="90"/>
      <c r="I42" s="90" t="s">
        <v>360</v>
      </c>
      <c r="J42" s="90" t="s">
        <v>261</v>
      </c>
      <c r="K42" s="90" t="s">
        <v>346</v>
      </c>
      <c r="L42" s="90" t="s">
        <v>347</v>
      </c>
      <c r="M42" s="90" t="s">
        <v>348</v>
      </c>
      <c r="N42" s="90" t="s">
        <v>349</v>
      </c>
      <c r="O42" s="90" t="s">
        <v>350</v>
      </c>
      <c r="P42" s="90"/>
      <c r="Q42" s="90" t="s">
        <v>360</v>
      </c>
      <c r="R42" s="90" t="s">
        <v>261</v>
      </c>
      <c r="S42" s="90" t="s">
        <v>346</v>
      </c>
      <c r="T42" s="90" t="s">
        <v>347</v>
      </c>
      <c r="U42" s="90" t="s">
        <v>348</v>
      </c>
      <c r="V42" s="90" t="s">
        <v>349</v>
      </c>
      <c r="W42" s="90" t="s">
        <v>350</v>
      </c>
      <c r="X42" s="90"/>
      <c r="Y42" s="90" t="s">
        <v>360</v>
      </c>
      <c r="Z42" s="90" t="s">
        <v>261</v>
      </c>
      <c r="AA42" s="90" t="s">
        <v>346</v>
      </c>
      <c r="AB42" s="90" t="s">
        <v>347</v>
      </c>
      <c r="AC42" s="90" t="s">
        <v>348</v>
      </c>
      <c r="AD42" s="90" t="s">
        <v>349</v>
      </c>
      <c r="AE42" s="90" t="s">
        <v>350</v>
      </c>
      <c r="AF42" s="90"/>
      <c r="AG42" s="90"/>
      <c r="AH42" s="90"/>
      <c r="AI42" s="86" t="s">
        <v>340</v>
      </c>
      <c r="AJ42" s="175" t="s">
        <v>355</v>
      </c>
      <c r="AK42" s="178" t="n">
        <v>0.531295542023311</v>
      </c>
      <c r="AL42" s="178" t="n">
        <v>0.534173143519965</v>
      </c>
      <c r="AM42" s="178" t="n">
        <v>0.536827305974822</v>
      </c>
      <c r="AN42" s="90"/>
      <c r="AO42" s="90"/>
      <c r="AP42" s="90"/>
      <c r="AQ42" s="90"/>
      <c r="AR42" s="90"/>
      <c r="AS42" s="90"/>
      <c r="AT42" s="86"/>
      <c r="AU42" s="86"/>
      <c r="AV42" s="86"/>
      <c r="AW42" s="86"/>
    </row>
    <row r="43" customFormat="false" ht="13.2" hidden="false" customHeight="false" outlineLevel="0" collapsed="false">
      <c r="A43" s="90" t="n">
        <v>2005</v>
      </c>
      <c r="B43" s="177" t="n">
        <v>0.02459808</v>
      </c>
      <c r="C43" s="177" t="n">
        <v>0.0247536</v>
      </c>
      <c r="D43" s="177" t="n">
        <v>0.042159744</v>
      </c>
      <c r="E43" s="177" t="n">
        <v>0.03185136</v>
      </c>
      <c r="F43" s="177" t="n">
        <v>0.0749304</v>
      </c>
      <c r="G43" s="177" t="n">
        <v>0.051794208</v>
      </c>
      <c r="H43" s="90"/>
      <c r="I43" s="90" t="n">
        <v>2005</v>
      </c>
      <c r="J43" s="177" t="n">
        <v>0.003865536</v>
      </c>
      <c r="K43" s="177" t="n">
        <v>0.005819904</v>
      </c>
      <c r="L43" s="177" t="n">
        <v>0.006244128</v>
      </c>
      <c r="M43" s="177" t="n">
        <v>0.004456512</v>
      </c>
      <c r="N43" s="177" t="n">
        <v>0.007535808</v>
      </c>
      <c r="O43" s="177" t="n">
        <v>0.005675616</v>
      </c>
      <c r="P43" s="90"/>
      <c r="Q43" s="90" t="n">
        <v>2005</v>
      </c>
      <c r="R43" s="177" t="n">
        <v>0.020272896</v>
      </c>
      <c r="S43" s="177" t="n">
        <v>0.037849248</v>
      </c>
      <c r="T43" s="177" t="n">
        <v>0.048650976</v>
      </c>
      <c r="U43" s="177" t="n">
        <v>0.031283712</v>
      </c>
      <c r="V43" s="177" t="n">
        <v>0.07228656</v>
      </c>
      <c r="W43" s="177" t="n">
        <v>0.049838112</v>
      </c>
      <c r="X43" s="90"/>
      <c r="Y43" s="90" t="n">
        <v>2005</v>
      </c>
      <c r="Z43" s="177" t="n">
        <v>0.079882848</v>
      </c>
      <c r="AA43" s="177" t="n">
        <v>0.030858624</v>
      </c>
      <c r="AB43" s="177" t="n">
        <v>0.036523872</v>
      </c>
      <c r="AC43" s="177" t="n">
        <v>0.05794848</v>
      </c>
      <c r="AD43" s="177" t="n">
        <v>0.038760768</v>
      </c>
      <c r="AE43" s="177" t="n">
        <v>0.04071168</v>
      </c>
      <c r="AF43" s="90"/>
      <c r="AG43" s="90"/>
      <c r="AH43" s="90"/>
      <c r="AI43" s="86"/>
      <c r="AJ43" s="175" t="s">
        <v>356</v>
      </c>
      <c r="AK43" s="178" t="n">
        <v>-0.000497137565992991</v>
      </c>
      <c r="AL43" s="178" t="n">
        <v>-0.000497158923064492</v>
      </c>
      <c r="AM43" s="178" t="n">
        <v>-0.000497182439547718</v>
      </c>
      <c r="AN43" s="90"/>
      <c r="AO43" s="90"/>
      <c r="AP43" s="90"/>
      <c r="AQ43" s="90"/>
      <c r="AR43" s="90"/>
      <c r="AS43" s="90"/>
      <c r="AT43" s="86"/>
      <c r="AU43" s="86"/>
      <c r="AV43" s="86"/>
      <c r="AW43" s="86"/>
    </row>
    <row r="44" customFormat="false" ht="13.2" hidden="false" customHeight="false" outlineLevel="0" collapsed="false">
      <c r="A44" s="90" t="n">
        <v>2006</v>
      </c>
      <c r="B44" s="177" t="n">
        <v>0.022864896</v>
      </c>
      <c r="C44" s="177" t="n">
        <v>0.02275776</v>
      </c>
      <c r="D44" s="177" t="n">
        <v>0.037923552</v>
      </c>
      <c r="E44" s="177" t="n">
        <v>0.028776384</v>
      </c>
      <c r="F44" s="177" t="n">
        <v>0.070346016</v>
      </c>
      <c r="G44" s="177" t="n">
        <v>0.048676032</v>
      </c>
      <c r="H44" s="86"/>
      <c r="I44" s="90" t="n">
        <v>2006</v>
      </c>
      <c r="J44" s="177" t="n">
        <v>0.003643488</v>
      </c>
      <c r="K44" s="177" t="n">
        <v>0.005470848</v>
      </c>
      <c r="L44" s="177" t="n">
        <v>0.005838912</v>
      </c>
      <c r="M44" s="177" t="n">
        <v>0.00418608</v>
      </c>
      <c r="N44" s="177" t="n">
        <v>0.007070976</v>
      </c>
      <c r="O44" s="177" t="n">
        <v>0.00535248</v>
      </c>
      <c r="P44" s="90"/>
      <c r="Q44" s="90" t="n">
        <v>2006</v>
      </c>
      <c r="R44" s="177" t="n">
        <v>0.018871488</v>
      </c>
      <c r="S44" s="177" t="n">
        <v>0.03521232</v>
      </c>
      <c r="T44" s="177" t="n">
        <v>0.044820864</v>
      </c>
      <c r="U44" s="177" t="n">
        <v>0.028829952</v>
      </c>
      <c r="V44" s="177" t="n">
        <v>0.068306112</v>
      </c>
      <c r="W44" s="177" t="n">
        <v>0.04709664</v>
      </c>
      <c r="X44" s="90"/>
      <c r="Y44" s="90" t="n">
        <v>2006</v>
      </c>
      <c r="Z44" s="177" t="n">
        <v>0.073796832</v>
      </c>
      <c r="AA44" s="177" t="n">
        <v>0.029119392</v>
      </c>
      <c r="AB44" s="177" t="n">
        <v>0.034554816</v>
      </c>
      <c r="AC44" s="177" t="n">
        <v>0.054027648</v>
      </c>
      <c r="AD44" s="177" t="n">
        <v>0.037348992</v>
      </c>
      <c r="AE44" s="177" t="n">
        <v>0.03887136</v>
      </c>
      <c r="AF44" s="90"/>
      <c r="AG44" s="90"/>
      <c r="AH44" s="90"/>
      <c r="AI44" s="86"/>
      <c r="AJ44" s="175" t="s">
        <v>357</v>
      </c>
      <c r="AK44" s="178" t="n">
        <v>-0.000265105812606588</v>
      </c>
      <c r="AL44" s="178" t="n">
        <v>-0.000266551728017044</v>
      </c>
      <c r="AM44" s="178" t="n">
        <v>-0.000267889190102191</v>
      </c>
      <c r="AN44" s="90"/>
      <c r="AO44" s="90"/>
      <c r="AP44" s="90"/>
      <c r="AQ44" s="90"/>
      <c r="AR44" s="90"/>
      <c r="AS44" s="90"/>
      <c r="AT44" s="86"/>
      <c r="AU44" s="86"/>
      <c r="AV44" s="86"/>
      <c r="AW44" s="86"/>
    </row>
    <row r="45" customFormat="false" ht="13.2" hidden="false" customHeight="false" outlineLevel="0" collapsed="false">
      <c r="A45" s="90" t="n">
        <v>2007</v>
      </c>
      <c r="B45" s="177" t="n">
        <v>0.021131712</v>
      </c>
      <c r="C45" s="177" t="n">
        <v>0.02076192</v>
      </c>
      <c r="D45" s="177" t="n">
        <v>0.03367008</v>
      </c>
      <c r="E45" s="177" t="n">
        <v>0.025690176</v>
      </c>
      <c r="F45" s="177" t="n">
        <v>0.065739168</v>
      </c>
      <c r="G45" s="177" t="n">
        <v>0.045543168</v>
      </c>
      <c r="H45" s="86"/>
      <c r="I45" s="90" t="n">
        <v>2007</v>
      </c>
      <c r="J45" s="177" t="n">
        <v>0.003424896</v>
      </c>
      <c r="K45" s="177" t="n">
        <v>0.00512784</v>
      </c>
      <c r="L45" s="177" t="n">
        <v>0.005440608</v>
      </c>
      <c r="M45" s="177" t="n">
        <v>0.003919104</v>
      </c>
      <c r="N45" s="177" t="n">
        <v>0.006616512</v>
      </c>
      <c r="O45" s="177" t="n">
        <v>0.005033664</v>
      </c>
      <c r="P45" s="86"/>
      <c r="Q45" s="90" t="n">
        <v>2007</v>
      </c>
      <c r="R45" s="177" t="n">
        <v>0.01747008</v>
      </c>
      <c r="S45" s="177" t="n">
        <v>0.032576256</v>
      </c>
      <c r="T45" s="177" t="n">
        <v>0.040991616</v>
      </c>
      <c r="U45" s="177" t="n">
        <v>0.026375328</v>
      </c>
      <c r="V45" s="177" t="n">
        <v>0.064326528</v>
      </c>
      <c r="W45" s="177" t="n">
        <v>0.044355168</v>
      </c>
      <c r="X45" s="86"/>
      <c r="Y45" s="90" t="n">
        <v>2007</v>
      </c>
      <c r="Z45" s="177" t="n">
        <v>0.067710816</v>
      </c>
      <c r="AA45" s="177" t="n">
        <v>0.027379296</v>
      </c>
      <c r="AB45" s="177" t="n">
        <v>0.032584896</v>
      </c>
      <c r="AC45" s="177" t="n">
        <v>0.050106816</v>
      </c>
      <c r="AD45" s="177" t="n">
        <v>0.035937216</v>
      </c>
      <c r="AE45" s="177" t="n">
        <v>0.03703104</v>
      </c>
      <c r="AF45" s="90"/>
      <c r="AG45" s="90"/>
      <c r="AH45" s="90"/>
      <c r="AI45" s="86" t="s">
        <v>341</v>
      </c>
      <c r="AJ45" s="175" t="s">
        <v>355</v>
      </c>
      <c r="AK45" s="178" t="n">
        <v>1.00517648650387</v>
      </c>
      <c r="AL45" s="178" t="n">
        <v>1.01331177822841</v>
      </c>
      <c r="AM45" s="178" t="n">
        <v>1.0269178211599</v>
      </c>
      <c r="AN45" s="90"/>
      <c r="AO45" s="90"/>
      <c r="AP45" s="90"/>
      <c r="AQ45" s="90"/>
      <c r="AR45" s="90"/>
      <c r="AS45" s="90"/>
      <c r="AT45" s="86"/>
      <c r="AU45" s="86"/>
      <c r="AV45" s="86"/>
      <c r="AW45" s="86"/>
    </row>
    <row r="46" customFormat="false" ht="13.2" hidden="false" customHeight="false" outlineLevel="0" collapsed="false">
      <c r="A46" s="90" t="n">
        <v>2008</v>
      </c>
      <c r="B46" s="177" t="n">
        <v>0.019415808</v>
      </c>
      <c r="C46" s="177" t="n">
        <v>0.018785088</v>
      </c>
      <c r="D46" s="177" t="n">
        <v>0.029433024</v>
      </c>
      <c r="E46" s="177" t="n">
        <v>0.0226152</v>
      </c>
      <c r="F46" s="177" t="n">
        <v>0.061154784</v>
      </c>
      <c r="G46" s="177" t="n">
        <v>0.042424992</v>
      </c>
      <c r="H46" s="86"/>
      <c r="I46" s="90" t="n">
        <v>2008</v>
      </c>
      <c r="J46" s="177" t="n">
        <v>0.003208896</v>
      </c>
      <c r="K46" s="177" t="n">
        <v>0.00479088</v>
      </c>
      <c r="L46" s="177" t="n">
        <v>0.00505008</v>
      </c>
      <c r="M46" s="177" t="n">
        <v>0.00365472</v>
      </c>
      <c r="N46" s="177" t="n">
        <v>0.006170688</v>
      </c>
      <c r="O46" s="177" t="n">
        <v>0.004720032</v>
      </c>
      <c r="P46" s="86"/>
      <c r="Q46" s="90" t="n">
        <v>2008</v>
      </c>
      <c r="R46" s="177" t="n">
        <v>0.016068672</v>
      </c>
      <c r="S46" s="177" t="n">
        <v>0.029939328</v>
      </c>
      <c r="T46" s="177" t="n">
        <v>0.037161504</v>
      </c>
      <c r="U46" s="177" t="n">
        <v>0.023921568</v>
      </c>
      <c r="V46" s="177" t="n">
        <v>0.060346944</v>
      </c>
      <c r="W46" s="177" t="n">
        <v>0.04161456</v>
      </c>
      <c r="X46" s="86"/>
      <c r="Y46" s="90" t="n">
        <v>2008</v>
      </c>
      <c r="Z46" s="177" t="n">
        <v>0.0616248</v>
      </c>
      <c r="AA46" s="177" t="n">
        <v>0.025640064</v>
      </c>
      <c r="AB46" s="177" t="n">
        <v>0.03061584</v>
      </c>
      <c r="AC46" s="177" t="n">
        <v>0.04618512</v>
      </c>
      <c r="AD46" s="177" t="n">
        <v>0.03452544</v>
      </c>
      <c r="AE46" s="177" t="n">
        <v>0.03519072</v>
      </c>
      <c r="AF46" s="90"/>
      <c r="AG46" s="90"/>
      <c r="AH46" s="90"/>
      <c r="AI46" s="86"/>
      <c r="AJ46" s="175" t="s">
        <v>356</v>
      </c>
      <c r="AK46" s="178" t="n">
        <v>-0.000496717005491792</v>
      </c>
      <c r="AL46" s="178" t="n">
        <v>-0.000496866666831319</v>
      </c>
      <c r="AM46" s="178" t="n">
        <v>-0.000496519124704977</v>
      </c>
      <c r="AN46" s="90"/>
      <c r="AO46" s="90"/>
      <c r="AP46" s="90"/>
      <c r="AQ46" s="90"/>
      <c r="AR46" s="90"/>
      <c r="AS46" s="90"/>
      <c r="AT46" s="86"/>
      <c r="AU46" s="86"/>
      <c r="AV46" s="86"/>
      <c r="AW46" s="86"/>
    </row>
    <row r="47" customFormat="false" ht="13.2" hidden="false" customHeight="false" outlineLevel="0" collapsed="false">
      <c r="A47" s="90" t="n">
        <v>2009</v>
      </c>
      <c r="B47" s="177" t="n">
        <v>0.017683488</v>
      </c>
      <c r="C47" s="177" t="n">
        <v>0.016790112</v>
      </c>
      <c r="D47" s="177" t="n">
        <v>0.025178688</v>
      </c>
      <c r="E47" s="177" t="n">
        <v>0.019528128</v>
      </c>
      <c r="F47" s="177" t="n">
        <v>0.0565488</v>
      </c>
      <c r="G47" s="177" t="n">
        <v>0.039292128</v>
      </c>
      <c r="H47" s="86"/>
      <c r="I47" s="90" t="n">
        <v>2009</v>
      </c>
      <c r="J47" s="177" t="n">
        <v>0.002996352</v>
      </c>
      <c r="K47" s="177" t="n">
        <v>0.004460832</v>
      </c>
      <c r="L47" s="177" t="n">
        <v>0.004667328</v>
      </c>
      <c r="M47" s="177" t="n">
        <v>0.003394656</v>
      </c>
      <c r="N47" s="177" t="n">
        <v>0.005734368</v>
      </c>
      <c r="O47" s="177" t="n">
        <v>0.00441072</v>
      </c>
      <c r="P47" s="86"/>
      <c r="Q47" s="90" t="n">
        <v>2009</v>
      </c>
      <c r="R47" s="177" t="n">
        <v>0.014667264</v>
      </c>
      <c r="S47" s="177" t="n">
        <v>0.0273024</v>
      </c>
      <c r="T47" s="177" t="n">
        <v>0.033331392</v>
      </c>
      <c r="U47" s="177" t="n">
        <v>0.021467808</v>
      </c>
      <c r="V47" s="177" t="n">
        <v>0.056366496</v>
      </c>
      <c r="W47" s="177" t="n">
        <v>0.038873088</v>
      </c>
      <c r="X47" s="86"/>
      <c r="Y47" s="90" t="n">
        <v>2009</v>
      </c>
      <c r="Z47" s="177" t="n">
        <v>0.055538784</v>
      </c>
      <c r="AA47" s="177" t="n">
        <v>0.023900832</v>
      </c>
      <c r="AB47" s="177" t="n">
        <v>0.02864592</v>
      </c>
      <c r="AC47" s="177" t="n">
        <v>0.042264288</v>
      </c>
      <c r="AD47" s="177" t="n">
        <v>0.0331128</v>
      </c>
      <c r="AE47" s="177" t="n">
        <v>0.033349536</v>
      </c>
      <c r="AF47" s="90"/>
      <c r="AG47" s="90"/>
      <c r="AH47" s="90"/>
      <c r="AI47" s="86"/>
      <c r="AJ47" s="175" t="s">
        <v>357</v>
      </c>
      <c r="AK47" s="178" t="n">
        <v>-0.000499279622257319</v>
      </c>
      <c r="AL47" s="178" t="n">
        <v>-0.000503456654847625</v>
      </c>
      <c r="AM47" s="178" t="n">
        <v>-0.000509844778040425</v>
      </c>
      <c r="AN47" s="90"/>
      <c r="AO47" s="90"/>
      <c r="AP47" s="90"/>
      <c r="AQ47" s="90"/>
      <c r="AR47" s="90"/>
      <c r="AS47" s="90"/>
      <c r="AT47" s="86"/>
      <c r="AU47" s="86"/>
      <c r="AV47" s="86"/>
      <c r="AW47" s="86"/>
    </row>
    <row r="48" customFormat="false" ht="13.2" hidden="false" customHeight="false" outlineLevel="0" collapsed="false">
      <c r="A48" s="90" t="n">
        <v>2010</v>
      </c>
      <c r="B48" s="177" t="n">
        <v>0.015950304</v>
      </c>
      <c r="C48" s="177" t="n">
        <v>0.014793408</v>
      </c>
      <c r="D48" s="177" t="n">
        <v>0.020942496</v>
      </c>
      <c r="E48" s="177" t="n">
        <v>0.016454016</v>
      </c>
      <c r="F48" s="177" t="n">
        <v>0.051964416</v>
      </c>
      <c r="G48" s="177" t="n">
        <v>0.036173952</v>
      </c>
      <c r="H48" s="86"/>
      <c r="I48" s="90" t="n">
        <v>2010</v>
      </c>
      <c r="J48" s="177" t="n">
        <v>0.0027864</v>
      </c>
      <c r="K48" s="177" t="n">
        <v>0.004136832</v>
      </c>
      <c r="L48" s="177" t="n">
        <v>0.004292352</v>
      </c>
      <c r="M48" s="177" t="n">
        <v>0.00313632</v>
      </c>
      <c r="N48" s="177" t="n">
        <v>0.005308416</v>
      </c>
      <c r="O48" s="177" t="n">
        <v>0.004105728</v>
      </c>
      <c r="P48" s="86"/>
      <c r="Q48" s="90" t="n">
        <v>2010</v>
      </c>
      <c r="R48" s="177" t="n">
        <v>0.013264992</v>
      </c>
      <c r="S48" s="177" t="n">
        <v>0.024666336</v>
      </c>
      <c r="T48" s="177" t="n">
        <v>0.02950128</v>
      </c>
      <c r="U48" s="177" t="n">
        <v>0.019014048</v>
      </c>
      <c r="V48" s="177" t="n">
        <v>0.052386912</v>
      </c>
      <c r="W48" s="177" t="n">
        <v>0.036131616</v>
      </c>
      <c r="X48" s="86"/>
      <c r="Y48" s="90" t="n">
        <v>2010</v>
      </c>
      <c r="Z48" s="177" t="n">
        <v>0.049452768</v>
      </c>
      <c r="AA48" s="177" t="n">
        <v>0.0221616</v>
      </c>
      <c r="AB48" s="177" t="n">
        <v>0.026676864</v>
      </c>
      <c r="AC48" s="177" t="n">
        <v>0.038343456</v>
      </c>
      <c r="AD48" s="177" t="n">
        <v>0.031701024</v>
      </c>
      <c r="AE48" s="177" t="n">
        <v>0.031509216</v>
      </c>
      <c r="AF48" s="90"/>
      <c r="AG48" s="90"/>
      <c r="AH48" s="90"/>
      <c r="AI48" s="86"/>
      <c r="AJ48" s="90"/>
      <c r="AK48" s="90"/>
      <c r="AL48" s="90"/>
      <c r="AM48" s="90"/>
      <c r="AN48" s="90"/>
      <c r="AO48" s="90"/>
      <c r="AP48" s="90"/>
      <c r="AQ48" s="90"/>
      <c r="AR48" s="90"/>
      <c r="AS48" s="90"/>
      <c r="AT48" s="86"/>
      <c r="AU48" s="86"/>
      <c r="AV48" s="86"/>
      <c r="AW48" s="86"/>
    </row>
    <row r="49" customFormat="false" ht="13.2" hidden="false" customHeight="false" outlineLevel="0" collapsed="false">
      <c r="A49" s="90" t="n">
        <v>2011</v>
      </c>
      <c r="B49" s="177" t="n">
        <v>0.015296256</v>
      </c>
      <c r="C49" s="177" t="n">
        <v>0.0141048</v>
      </c>
      <c r="D49" s="177" t="n">
        <v>0.019601568</v>
      </c>
      <c r="E49" s="177" t="n">
        <v>0.015443136</v>
      </c>
      <c r="F49" s="177" t="n">
        <v>0.048342528</v>
      </c>
      <c r="G49" s="177" t="n">
        <v>0.03370464</v>
      </c>
      <c r="H49" s="86"/>
      <c r="I49" s="90" t="n">
        <v>2011</v>
      </c>
      <c r="J49" s="177" t="n">
        <v>0.002642976</v>
      </c>
      <c r="K49" s="177" t="n">
        <v>0.00392256</v>
      </c>
      <c r="L49" s="177" t="n">
        <v>0.004055616</v>
      </c>
      <c r="M49" s="177" t="n">
        <v>0.00296352</v>
      </c>
      <c r="N49" s="177" t="n">
        <v>0.005042304</v>
      </c>
      <c r="O49" s="177" t="n">
        <v>0.003899232</v>
      </c>
      <c r="P49" s="86"/>
      <c r="Q49" s="90" t="n">
        <v>2011</v>
      </c>
      <c r="R49" s="177" t="n">
        <v>0.012613536</v>
      </c>
      <c r="S49" s="177" t="n">
        <v>0.023443776</v>
      </c>
      <c r="T49" s="177" t="n">
        <v>0.027825984</v>
      </c>
      <c r="U49" s="177" t="n">
        <v>0.017939232</v>
      </c>
      <c r="V49" s="177" t="n">
        <v>0.049216032</v>
      </c>
      <c r="W49" s="177" t="n">
        <v>0.033947424</v>
      </c>
      <c r="X49" s="86"/>
      <c r="Y49" s="90" t="n">
        <v>2011</v>
      </c>
      <c r="Z49" s="177" t="n">
        <v>0.046437408</v>
      </c>
      <c r="AA49" s="177" t="n">
        <v>0.021140352</v>
      </c>
      <c r="AB49" s="177" t="n">
        <v>0.025645248</v>
      </c>
      <c r="AC49" s="177" t="n">
        <v>0.036764064</v>
      </c>
      <c r="AD49" s="177" t="n">
        <v>0.030266784</v>
      </c>
      <c r="AE49" s="177" t="n">
        <v>0.030026592</v>
      </c>
      <c r="AF49" s="90"/>
      <c r="AG49" s="90"/>
      <c r="AH49" s="90"/>
      <c r="AI49" s="86"/>
      <c r="AJ49" s="90"/>
      <c r="AK49" s="90"/>
      <c r="AL49" s="90"/>
      <c r="AM49" s="90"/>
      <c r="AN49" s="90"/>
      <c r="AO49" s="90"/>
      <c r="AP49" s="90"/>
      <c r="AQ49" s="90"/>
      <c r="AR49" s="90"/>
      <c r="AS49" s="90"/>
      <c r="AT49" s="86"/>
      <c r="AU49" s="86"/>
      <c r="AV49" s="86"/>
      <c r="AW49" s="86"/>
    </row>
    <row r="50" customFormat="false" ht="13.2" hidden="false" customHeight="false" outlineLevel="0" collapsed="false">
      <c r="A50" s="90" t="n">
        <v>2012</v>
      </c>
      <c r="B50" s="177" t="n">
        <v>0.014642208</v>
      </c>
      <c r="C50" s="177" t="n">
        <v>0.013416192</v>
      </c>
      <c r="D50" s="177" t="n">
        <v>0.018259776</v>
      </c>
      <c r="E50" s="177" t="n">
        <v>0.01443312</v>
      </c>
      <c r="F50" s="177" t="n">
        <v>0.044719776</v>
      </c>
      <c r="G50" s="177" t="n">
        <v>0.031234464</v>
      </c>
      <c r="H50" s="86"/>
      <c r="I50" s="90" t="n">
        <v>2012</v>
      </c>
      <c r="J50" s="177" t="n">
        <v>0.002498688</v>
      </c>
      <c r="K50" s="177" t="n">
        <v>0.003708288</v>
      </c>
      <c r="L50" s="177" t="n">
        <v>0.003818016</v>
      </c>
      <c r="M50" s="177" t="n">
        <v>0.002789856</v>
      </c>
      <c r="N50" s="177" t="n">
        <v>0.004775328</v>
      </c>
      <c r="O50" s="177" t="n">
        <v>0.0036936</v>
      </c>
      <c r="P50" s="86"/>
      <c r="Q50" s="90" t="n">
        <v>2012</v>
      </c>
      <c r="R50" s="177" t="n">
        <v>0.01196208</v>
      </c>
      <c r="S50" s="177" t="n">
        <v>0.022221216</v>
      </c>
      <c r="T50" s="177" t="n">
        <v>0.026150688</v>
      </c>
      <c r="U50" s="177" t="n">
        <v>0.016864416</v>
      </c>
      <c r="V50" s="177" t="n">
        <v>0.046045152</v>
      </c>
      <c r="W50" s="177" t="n">
        <v>0.031763232</v>
      </c>
      <c r="X50" s="86"/>
      <c r="Y50" s="90" t="n">
        <v>2012</v>
      </c>
      <c r="Z50" s="177" t="n">
        <v>0.043422912</v>
      </c>
      <c r="AA50" s="177" t="n">
        <v>0.020119968</v>
      </c>
      <c r="AB50" s="177" t="n">
        <v>0.024613632</v>
      </c>
      <c r="AC50" s="177" t="n">
        <v>0.035184672</v>
      </c>
      <c r="AD50" s="177" t="n">
        <v>0.02883168</v>
      </c>
      <c r="AE50" s="177" t="n">
        <v>0.028544832</v>
      </c>
      <c r="AF50" s="90"/>
      <c r="AG50" s="90"/>
      <c r="AH50" s="90"/>
      <c r="AI50" s="86"/>
      <c r="AJ50" s="90"/>
      <c r="AK50" s="90"/>
      <c r="AL50" s="90"/>
      <c r="AM50" s="90"/>
      <c r="AN50" s="90"/>
      <c r="AO50" s="90"/>
      <c r="AP50" s="90"/>
      <c r="AQ50" s="90"/>
      <c r="AR50" s="90"/>
      <c r="AS50" s="90"/>
      <c r="AT50" s="86"/>
      <c r="AU50" s="86"/>
      <c r="AV50" s="86"/>
      <c r="AW50" s="86"/>
    </row>
    <row r="51" customFormat="false" ht="13.2" hidden="false" customHeight="false" outlineLevel="0" collapsed="false">
      <c r="A51" s="90" t="n">
        <v>2013</v>
      </c>
      <c r="B51" s="177" t="n">
        <v>0.01398816</v>
      </c>
      <c r="C51" s="177" t="n">
        <v>0.012727584</v>
      </c>
      <c r="D51" s="177" t="n">
        <v>0.016901568</v>
      </c>
      <c r="E51" s="177" t="n">
        <v>0.013410144</v>
      </c>
      <c r="F51" s="177" t="n">
        <v>0.041097888</v>
      </c>
      <c r="G51" s="177" t="n">
        <v>0.028765152</v>
      </c>
      <c r="H51" s="86"/>
      <c r="I51" s="90" t="n">
        <v>2013</v>
      </c>
      <c r="J51" s="177" t="n">
        <v>0.0023544</v>
      </c>
      <c r="K51" s="177" t="n">
        <v>0.003494016</v>
      </c>
      <c r="L51" s="177" t="n">
        <v>0.00358128</v>
      </c>
      <c r="M51" s="177" t="n">
        <v>0.002617056</v>
      </c>
      <c r="N51" s="177" t="n">
        <v>0.004508352</v>
      </c>
      <c r="O51" s="177" t="n">
        <v>0.003487104</v>
      </c>
      <c r="P51" s="86"/>
      <c r="Q51" s="90" t="n">
        <v>2013</v>
      </c>
      <c r="R51" s="177" t="n">
        <v>0.011310624</v>
      </c>
      <c r="S51" s="177" t="n">
        <v>0.020998656</v>
      </c>
      <c r="T51" s="177" t="n">
        <v>0.024475392</v>
      </c>
      <c r="U51" s="177" t="n">
        <v>0.0157896</v>
      </c>
      <c r="V51" s="177" t="n">
        <v>0.042874272</v>
      </c>
      <c r="W51" s="177" t="n">
        <v>0.02957904</v>
      </c>
      <c r="X51" s="86"/>
      <c r="Y51" s="90" t="n">
        <v>2013</v>
      </c>
      <c r="Z51" s="177" t="n">
        <v>0.040407552</v>
      </c>
      <c r="AA51" s="177" t="n">
        <v>0.019099584</v>
      </c>
      <c r="AB51" s="177" t="n">
        <v>0.023581152</v>
      </c>
      <c r="AC51" s="177" t="n">
        <v>0.033606144</v>
      </c>
      <c r="AD51" s="177" t="n">
        <v>0.02739744</v>
      </c>
      <c r="AE51" s="177" t="n">
        <v>0.027062208</v>
      </c>
      <c r="AF51" s="90"/>
      <c r="AG51" s="90"/>
      <c r="AH51" s="90"/>
      <c r="AI51" s="90"/>
      <c r="AJ51" s="90"/>
      <c r="AK51" s="90"/>
      <c r="AL51" s="90"/>
      <c r="AM51" s="90"/>
      <c r="AN51" s="90"/>
      <c r="AO51" s="90"/>
      <c r="AP51" s="90"/>
      <c r="AQ51" s="90"/>
      <c r="AR51" s="90"/>
      <c r="AS51" s="90"/>
      <c r="AT51" s="86"/>
      <c r="AU51" s="86"/>
      <c r="AV51" s="86"/>
      <c r="AW51" s="86"/>
    </row>
    <row r="52" customFormat="false" ht="13.2" hidden="false" customHeight="false" outlineLevel="0" collapsed="false">
      <c r="A52" s="90" t="n">
        <v>2014</v>
      </c>
      <c r="B52" s="177" t="n">
        <v>0.013334112</v>
      </c>
      <c r="C52" s="177" t="n">
        <v>0.012038976</v>
      </c>
      <c r="D52" s="177" t="n">
        <v>0.01556064</v>
      </c>
      <c r="E52" s="177" t="n">
        <v>0.012399264</v>
      </c>
      <c r="F52" s="177" t="n">
        <v>0.037475136</v>
      </c>
      <c r="G52" s="177" t="n">
        <v>0.026294976</v>
      </c>
      <c r="H52" s="86"/>
      <c r="I52" s="90" t="n">
        <v>2014</v>
      </c>
      <c r="J52" s="177" t="n">
        <v>0.002210112</v>
      </c>
      <c r="K52" s="177" t="n">
        <v>0.003279744</v>
      </c>
      <c r="L52" s="177" t="n">
        <v>0.003344544</v>
      </c>
      <c r="M52" s="177" t="n">
        <v>0.002443392</v>
      </c>
      <c r="N52" s="177" t="n">
        <v>0.004241376</v>
      </c>
      <c r="O52" s="177" t="n">
        <v>0.003280608</v>
      </c>
      <c r="P52" s="86"/>
      <c r="Q52" s="90" t="n">
        <v>2014</v>
      </c>
      <c r="R52" s="177" t="n">
        <v>0.010659168</v>
      </c>
      <c r="S52" s="177" t="n">
        <v>0.019776096</v>
      </c>
      <c r="T52" s="177" t="n">
        <v>0.022800096</v>
      </c>
      <c r="U52" s="177" t="n">
        <v>0.014714784</v>
      </c>
      <c r="V52" s="177" t="n">
        <v>0.039703392</v>
      </c>
      <c r="W52" s="177" t="n">
        <v>0.027394848</v>
      </c>
      <c r="X52" s="86"/>
      <c r="Y52" s="90" t="n">
        <v>2014</v>
      </c>
      <c r="Z52" s="177" t="n">
        <v>0.037392192</v>
      </c>
      <c r="AA52" s="177" t="n">
        <v>0.018078336</v>
      </c>
      <c r="AB52" s="177" t="n">
        <v>0.022549536</v>
      </c>
      <c r="AC52" s="177" t="n">
        <v>0.032026752</v>
      </c>
      <c r="AD52" s="177" t="n">
        <v>0.025962336</v>
      </c>
      <c r="AE52" s="177" t="n">
        <v>0.025579584</v>
      </c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  <c r="AQ52" s="90"/>
      <c r="AR52" s="90"/>
      <c r="AS52" s="90"/>
      <c r="AT52" s="86"/>
      <c r="AU52" s="86"/>
      <c r="AV52" s="86"/>
      <c r="AW52" s="86"/>
    </row>
    <row r="53" customFormat="false" ht="13.2" hidden="false" customHeight="false" outlineLevel="0" collapsed="false">
      <c r="A53" s="90" t="n">
        <v>2015</v>
      </c>
      <c r="B53" s="177" t="n">
        <v>0.012680064</v>
      </c>
      <c r="C53" s="177" t="n">
        <v>0.011349504</v>
      </c>
      <c r="D53" s="177" t="n">
        <v>0.014219712</v>
      </c>
      <c r="E53" s="177" t="n">
        <v>0.011388384</v>
      </c>
      <c r="F53" s="177" t="n">
        <v>0.033853248</v>
      </c>
      <c r="G53" s="177" t="n">
        <v>0.023825664</v>
      </c>
      <c r="H53" s="86"/>
      <c r="I53" s="90" t="n">
        <v>2015</v>
      </c>
      <c r="J53" s="177" t="n">
        <v>0.002065824</v>
      </c>
      <c r="K53" s="177" t="n">
        <v>0.003065472</v>
      </c>
      <c r="L53" s="177" t="n">
        <v>0.003106944</v>
      </c>
      <c r="M53" s="177" t="n">
        <v>0.002270592</v>
      </c>
      <c r="N53" s="177" t="n">
        <v>0.003975264</v>
      </c>
      <c r="O53" s="177" t="n">
        <v>0.003074112</v>
      </c>
      <c r="P53" s="86"/>
      <c r="Q53" s="90" t="n">
        <v>2015</v>
      </c>
      <c r="R53" s="177" t="n">
        <v>0.010007712</v>
      </c>
      <c r="S53" s="177" t="n">
        <v>0.018553536</v>
      </c>
      <c r="T53" s="177" t="n">
        <v>0.0211248</v>
      </c>
      <c r="U53" s="177" t="n">
        <v>0.013639968</v>
      </c>
      <c r="V53" s="177" t="n">
        <v>0.036532512</v>
      </c>
      <c r="W53" s="177" t="n">
        <v>0.025210656</v>
      </c>
      <c r="X53" s="86"/>
      <c r="Y53" s="90" t="n">
        <v>2015</v>
      </c>
      <c r="Z53" s="177" t="n">
        <v>0.034377696</v>
      </c>
      <c r="AA53" s="177" t="n">
        <v>0.017057952</v>
      </c>
      <c r="AB53" s="177" t="n">
        <v>0.02151792</v>
      </c>
      <c r="AC53" s="177" t="n">
        <v>0.03044736</v>
      </c>
      <c r="AD53" s="177" t="n">
        <v>0.024528096</v>
      </c>
      <c r="AE53" s="177" t="n">
        <v>0.02409696</v>
      </c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86"/>
      <c r="AU53" s="86"/>
      <c r="AV53" s="86"/>
      <c r="AW53" s="86"/>
    </row>
    <row r="54" customFormat="false" ht="13.2" hidden="false" customHeight="false" outlineLevel="0" collapsed="false">
      <c r="A54" s="90" t="n">
        <v>2016</v>
      </c>
      <c r="B54" s="177" t="n">
        <v>0.0125064</v>
      </c>
      <c r="C54" s="177" t="n">
        <v>0.011195712</v>
      </c>
      <c r="D54" s="177" t="n">
        <v>0.01407888</v>
      </c>
      <c r="E54" s="177" t="n">
        <v>0.011259648</v>
      </c>
      <c r="F54" s="177" t="n">
        <v>0.031556736</v>
      </c>
      <c r="G54" s="177" t="n">
        <v>0.022245408</v>
      </c>
      <c r="H54" s="86"/>
      <c r="I54" s="90" t="n">
        <v>2016</v>
      </c>
      <c r="J54" s="177" t="n">
        <v>0.00196992</v>
      </c>
      <c r="K54" s="177" t="n">
        <v>0.002923776</v>
      </c>
      <c r="L54" s="177" t="n">
        <v>0.00298944</v>
      </c>
      <c r="M54" s="177" t="n">
        <v>0.002184192</v>
      </c>
      <c r="N54" s="177" t="n">
        <v>0.003799872</v>
      </c>
      <c r="O54" s="177" t="n">
        <v>0.002938464</v>
      </c>
      <c r="P54" s="86"/>
      <c r="Q54" s="90" t="n">
        <v>2016</v>
      </c>
      <c r="R54" s="177" t="n">
        <v>0.009738144</v>
      </c>
      <c r="S54" s="177" t="n">
        <v>0.018052416</v>
      </c>
      <c r="T54" s="177" t="n">
        <v>0.020405952</v>
      </c>
      <c r="U54" s="177" t="n">
        <v>0.013177728</v>
      </c>
      <c r="V54" s="177" t="n">
        <v>0.034363872</v>
      </c>
      <c r="W54" s="177" t="n">
        <v>0.0237168</v>
      </c>
      <c r="X54" s="86"/>
      <c r="Y54" s="90" t="n">
        <v>2016</v>
      </c>
      <c r="Z54" s="177" t="n">
        <v>0.033361632</v>
      </c>
      <c r="AA54" s="177" t="n">
        <v>0.016617312</v>
      </c>
      <c r="AB54" s="177" t="n">
        <v>0.020668608</v>
      </c>
      <c r="AC54" s="177" t="n">
        <v>0.029089152</v>
      </c>
      <c r="AD54" s="177" t="n">
        <v>0.023537088</v>
      </c>
      <c r="AE54" s="177" t="n">
        <v>0.023067072</v>
      </c>
      <c r="AF54" s="90"/>
      <c r="AG54" s="90"/>
      <c r="AH54" s="90"/>
      <c r="AI54" s="90"/>
      <c r="AJ54" s="90"/>
      <c r="AK54" s="90"/>
      <c r="AL54" s="90"/>
      <c r="AM54" s="90"/>
      <c r="AN54" s="90"/>
      <c r="AO54" s="90"/>
      <c r="AP54" s="90"/>
      <c r="AQ54" s="90"/>
      <c r="AR54" s="90"/>
      <c r="AS54" s="90"/>
      <c r="AT54" s="86"/>
      <c r="AU54" s="86"/>
      <c r="AV54" s="86"/>
      <c r="AW54" s="86"/>
    </row>
    <row r="55" customFormat="false" ht="13.2" hidden="false" customHeight="false" outlineLevel="0" collapsed="false">
      <c r="A55" s="90" t="n">
        <v>2017</v>
      </c>
      <c r="B55" s="177" t="n">
        <v>0.012317184</v>
      </c>
      <c r="C55" s="177" t="n">
        <v>0.011022048</v>
      </c>
      <c r="D55" s="177" t="n">
        <v>0.013938912</v>
      </c>
      <c r="E55" s="177" t="n">
        <v>0.01113264</v>
      </c>
      <c r="F55" s="177" t="n">
        <v>0.02925936</v>
      </c>
      <c r="G55" s="177" t="n">
        <v>0.020665152</v>
      </c>
      <c r="H55" s="86"/>
      <c r="I55" s="90" t="n">
        <v>2017</v>
      </c>
      <c r="J55" s="177" t="n">
        <v>0.001874016</v>
      </c>
      <c r="K55" s="177" t="n">
        <v>0.00278208</v>
      </c>
      <c r="L55" s="177" t="n">
        <v>0.002871936</v>
      </c>
      <c r="M55" s="177" t="n">
        <v>0.002098656</v>
      </c>
      <c r="N55" s="177" t="n">
        <v>0.003623616</v>
      </c>
      <c r="O55" s="177" t="n">
        <v>0.002802816</v>
      </c>
      <c r="P55" s="86"/>
      <c r="Q55" s="90" t="n">
        <v>2017</v>
      </c>
      <c r="R55" s="177" t="n">
        <v>0.00946944</v>
      </c>
      <c r="S55" s="177" t="n">
        <v>0.017551296</v>
      </c>
      <c r="T55" s="177" t="n">
        <v>0.019687104</v>
      </c>
      <c r="U55" s="177" t="n">
        <v>0.012715488</v>
      </c>
      <c r="V55" s="177" t="n">
        <v>0.032196096</v>
      </c>
      <c r="W55" s="177" t="n">
        <v>0.022223808</v>
      </c>
      <c r="X55" s="86"/>
      <c r="Y55" s="90" t="n">
        <v>2017</v>
      </c>
      <c r="Z55" s="177" t="n">
        <v>0.032346432</v>
      </c>
      <c r="AA55" s="177" t="n">
        <v>0.016177536</v>
      </c>
      <c r="AB55" s="177" t="n">
        <v>0.019819296</v>
      </c>
      <c r="AC55" s="177" t="n">
        <v>0.027730944</v>
      </c>
      <c r="AD55" s="177" t="n">
        <v>0.022545216</v>
      </c>
      <c r="AE55" s="177" t="n">
        <v>0.02203632</v>
      </c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86"/>
      <c r="AU55" s="86"/>
      <c r="AV55" s="86"/>
      <c r="AW55" s="86"/>
    </row>
    <row r="56" customFormat="false" ht="13.2" hidden="false" customHeight="false" outlineLevel="0" collapsed="false">
      <c r="A56" s="90" t="n">
        <v>2018</v>
      </c>
      <c r="B56" s="177" t="n">
        <v>0.012142656</v>
      </c>
      <c r="C56" s="177" t="n">
        <v>0.010867392</v>
      </c>
      <c r="D56" s="177" t="n">
        <v>0.0137808</v>
      </c>
      <c r="E56" s="177" t="n">
        <v>0.010990944</v>
      </c>
      <c r="F56" s="177" t="n">
        <v>0.026962848</v>
      </c>
      <c r="G56" s="177" t="n">
        <v>0.019084896</v>
      </c>
      <c r="H56" s="86"/>
      <c r="I56" s="90" t="n">
        <v>2018</v>
      </c>
      <c r="J56" s="177" t="n">
        <v>0.001778112</v>
      </c>
      <c r="K56" s="177" t="n">
        <v>0.002641248</v>
      </c>
      <c r="L56" s="177" t="n">
        <v>0.002754432</v>
      </c>
      <c r="M56" s="177" t="n">
        <v>0.002012256</v>
      </c>
      <c r="N56" s="177" t="n">
        <v>0.003448224</v>
      </c>
      <c r="O56" s="177" t="n">
        <v>0.002666304</v>
      </c>
      <c r="P56" s="86"/>
      <c r="Q56" s="90" t="n">
        <v>2018</v>
      </c>
      <c r="R56" s="177" t="n">
        <v>0.009199872</v>
      </c>
      <c r="S56" s="177" t="n">
        <v>0.017049312</v>
      </c>
      <c r="T56" s="177" t="n">
        <v>0.018968256</v>
      </c>
      <c r="U56" s="177" t="n">
        <v>0.012253248</v>
      </c>
      <c r="V56" s="177" t="n">
        <v>0.030027456</v>
      </c>
      <c r="W56" s="177" t="n">
        <v>0.020729952</v>
      </c>
      <c r="X56" s="86"/>
      <c r="Y56" s="90" t="n">
        <v>2018</v>
      </c>
      <c r="Z56" s="177" t="n">
        <v>0.031330368</v>
      </c>
      <c r="AA56" s="177" t="n">
        <v>0.01573776</v>
      </c>
      <c r="AB56" s="177" t="n">
        <v>0.018969984</v>
      </c>
      <c r="AC56" s="177" t="n">
        <v>0.026372736</v>
      </c>
      <c r="AD56" s="177" t="n">
        <v>0.021554208</v>
      </c>
      <c r="AE56" s="177" t="n">
        <v>0.021006432</v>
      </c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  <c r="AQ56" s="90"/>
      <c r="AR56" s="90"/>
      <c r="AS56" s="90"/>
      <c r="AT56" s="86"/>
      <c r="AU56" s="86"/>
      <c r="AV56" s="86"/>
      <c r="AW56" s="86"/>
    </row>
    <row r="57" customFormat="false" ht="13.2" hidden="false" customHeight="false" outlineLevel="0" collapsed="false">
      <c r="A57" s="90" t="n">
        <v>2019</v>
      </c>
      <c r="B57" s="177" t="n">
        <v>0.01195344</v>
      </c>
      <c r="C57" s="177" t="n">
        <v>0.010693728</v>
      </c>
      <c r="D57" s="177" t="n">
        <v>0.013640832</v>
      </c>
      <c r="E57" s="177" t="n">
        <v>0.010863936</v>
      </c>
      <c r="F57" s="177" t="n">
        <v>0.024665472</v>
      </c>
      <c r="G57" s="177" t="n">
        <v>0.01750464</v>
      </c>
      <c r="H57" s="86"/>
      <c r="I57" s="90" t="n">
        <v>2019</v>
      </c>
      <c r="J57" s="177" t="n">
        <v>0.001681344</v>
      </c>
      <c r="K57" s="177" t="n">
        <v>0.002499552</v>
      </c>
      <c r="L57" s="177" t="n">
        <v>0.002636928</v>
      </c>
      <c r="M57" s="177" t="n">
        <v>0.001925856</v>
      </c>
      <c r="N57" s="177" t="n">
        <v>0.003272832</v>
      </c>
      <c r="O57" s="177" t="n">
        <v>0.002530656</v>
      </c>
      <c r="P57" s="86"/>
      <c r="Q57" s="90" t="n">
        <v>2019</v>
      </c>
      <c r="R57" s="177" t="n">
        <v>0.008931168</v>
      </c>
      <c r="S57" s="177" t="n">
        <v>0.016548192</v>
      </c>
      <c r="T57" s="177" t="n">
        <v>0.018249408</v>
      </c>
      <c r="U57" s="177" t="n">
        <v>0.011791872</v>
      </c>
      <c r="V57" s="177" t="n">
        <v>0.02785968</v>
      </c>
      <c r="W57" s="177" t="n">
        <v>0.019236096</v>
      </c>
      <c r="X57" s="86"/>
      <c r="Y57" s="90" t="n">
        <v>2019</v>
      </c>
      <c r="Z57" s="177" t="n">
        <v>0.030315168</v>
      </c>
      <c r="AA57" s="177" t="n">
        <v>0.01529712</v>
      </c>
      <c r="AB57" s="177" t="n">
        <v>0.018121536</v>
      </c>
      <c r="AC57" s="177" t="n">
        <v>0.025014528</v>
      </c>
      <c r="AD57" s="177" t="n">
        <v>0.020562336</v>
      </c>
      <c r="AE57" s="177" t="n">
        <v>0.019976544</v>
      </c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T57" s="86"/>
      <c r="AU57" s="86"/>
      <c r="AV57" s="86"/>
      <c r="AW57" s="86"/>
    </row>
    <row r="58" customFormat="false" ht="13.2" hidden="false" customHeight="false" outlineLevel="0" collapsed="false">
      <c r="A58" s="90" t="n">
        <v>2020</v>
      </c>
      <c r="B58" s="177" t="n">
        <v>0.011779776</v>
      </c>
      <c r="C58" s="177" t="n">
        <v>0.010539072</v>
      </c>
      <c r="D58" s="177" t="n">
        <v>0.0135</v>
      </c>
      <c r="E58" s="177" t="n">
        <v>0.0107352</v>
      </c>
      <c r="F58" s="177" t="n">
        <v>0.02236896</v>
      </c>
      <c r="G58" s="177" t="n">
        <v>0.015924384</v>
      </c>
      <c r="H58" s="86"/>
      <c r="I58" s="90" t="n">
        <v>2020</v>
      </c>
      <c r="J58" s="177" t="n">
        <v>0.00158544</v>
      </c>
      <c r="K58" s="177" t="n">
        <v>0.002357856</v>
      </c>
      <c r="L58" s="177" t="n">
        <v>0.002519424</v>
      </c>
      <c r="M58" s="177" t="n">
        <v>0.00184032</v>
      </c>
      <c r="N58" s="177" t="n">
        <v>0.00309744</v>
      </c>
      <c r="O58" s="177" t="n">
        <v>0.002394144</v>
      </c>
      <c r="P58" s="86"/>
      <c r="Q58" s="90" t="n">
        <v>2020</v>
      </c>
      <c r="R58" s="177" t="n">
        <v>0.008662464</v>
      </c>
      <c r="S58" s="177" t="n">
        <v>0.016047072</v>
      </c>
      <c r="T58" s="177" t="n">
        <v>0.017531424</v>
      </c>
      <c r="U58" s="177" t="n">
        <v>0.011329632</v>
      </c>
      <c r="V58" s="177" t="n">
        <v>0.02569104</v>
      </c>
      <c r="W58" s="177" t="n">
        <v>0.01774224</v>
      </c>
      <c r="X58" s="86"/>
      <c r="Y58" s="90" t="n">
        <v>2020</v>
      </c>
      <c r="Z58" s="177" t="n">
        <v>0.029299104</v>
      </c>
      <c r="AA58" s="177" t="n">
        <v>0.014857344</v>
      </c>
      <c r="AB58" s="177" t="n">
        <v>0.017272224</v>
      </c>
      <c r="AC58" s="177" t="n">
        <v>0.02365632</v>
      </c>
      <c r="AD58" s="177" t="n">
        <v>0.019571328</v>
      </c>
      <c r="AE58" s="177" t="n">
        <v>0.018945792</v>
      </c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86"/>
      <c r="AU58" s="86"/>
      <c r="AV58" s="86"/>
      <c r="AW58" s="86"/>
    </row>
    <row r="59" customFormat="false" ht="13.2" hidden="false" customHeight="false" outlineLevel="0" collapsed="false">
      <c r="A59" s="90"/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  <c r="AS59" s="90"/>
      <c r="AT59" s="86"/>
      <c r="AU59" s="86"/>
      <c r="AV59" s="86"/>
      <c r="AW59" s="86"/>
    </row>
    <row r="60" customFormat="false" ht="13.2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86"/>
      <c r="AU60" s="86"/>
      <c r="AV60" s="86"/>
      <c r="AW60" s="86"/>
    </row>
    <row r="61" customFormat="false" ht="13.2" hidden="false" customHeight="false" outlineLevel="0" collapsed="false">
      <c r="A61" s="90"/>
      <c r="B61" s="90"/>
      <c r="C61" s="90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/>
      <c r="AS61" s="90"/>
      <c r="AT61" s="86"/>
      <c r="AU61" s="86"/>
      <c r="AV61" s="86"/>
      <c r="AW61" s="86"/>
    </row>
    <row r="62" customFormat="false" ht="13.2" hidden="false" customHeight="false" outlineLevel="0" collapsed="false">
      <c r="A62" s="90" t="s">
        <v>361</v>
      </c>
      <c r="B62" s="90" t="s">
        <v>261</v>
      </c>
      <c r="C62" s="90" t="s">
        <v>346</v>
      </c>
      <c r="D62" s="90" t="s">
        <v>347</v>
      </c>
      <c r="E62" s="90" t="s">
        <v>348</v>
      </c>
      <c r="F62" s="90" t="s">
        <v>349</v>
      </c>
      <c r="G62" s="90" t="s">
        <v>350</v>
      </c>
      <c r="H62" s="90"/>
      <c r="I62" s="90" t="s">
        <v>361</v>
      </c>
      <c r="J62" s="90" t="s">
        <v>261</v>
      </c>
      <c r="K62" s="90" t="s">
        <v>346</v>
      </c>
      <c r="L62" s="90" t="s">
        <v>347</v>
      </c>
      <c r="M62" s="90" t="s">
        <v>348</v>
      </c>
      <c r="N62" s="90" t="s">
        <v>349</v>
      </c>
      <c r="O62" s="90" t="s">
        <v>350</v>
      </c>
      <c r="P62" s="90"/>
      <c r="Q62" s="90" t="s">
        <v>361</v>
      </c>
      <c r="R62" s="90" t="s">
        <v>261</v>
      </c>
      <c r="S62" s="90" t="s">
        <v>346</v>
      </c>
      <c r="T62" s="90" t="s">
        <v>347</v>
      </c>
      <c r="U62" s="90" t="s">
        <v>348</v>
      </c>
      <c r="V62" s="90" t="s">
        <v>349</v>
      </c>
      <c r="W62" s="90" t="s">
        <v>350</v>
      </c>
      <c r="X62" s="90"/>
      <c r="Y62" s="90" t="s">
        <v>361</v>
      </c>
      <c r="Z62" s="90" t="s">
        <v>261</v>
      </c>
      <c r="AA62" s="90" t="s">
        <v>346</v>
      </c>
      <c r="AB62" s="90" t="s">
        <v>347</v>
      </c>
      <c r="AC62" s="90" t="s">
        <v>348</v>
      </c>
      <c r="AD62" s="90" t="s">
        <v>349</v>
      </c>
      <c r="AE62" s="90" t="s">
        <v>350</v>
      </c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  <c r="AR62" s="90"/>
      <c r="AS62" s="90"/>
      <c r="AT62" s="86"/>
      <c r="AU62" s="86"/>
      <c r="AV62" s="86"/>
      <c r="AW62" s="86"/>
    </row>
    <row r="63" customFormat="false" ht="13.2" hidden="false" customHeight="false" outlineLevel="0" collapsed="false">
      <c r="A63" s="90" t="n">
        <v>2005</v>
      </c>
      <c r="B63" s="124" t="n">
        <v>0.002222208</v>
      </c>
      <c r="C63" s="124" t="n">
        <v>0.002090016</v>
      </c>
      <c r="D63" s="124" t="n">
        <v>0.00373248</v>
      </c>
      <c r="E63" s="124" t="n">
        <v>0.002856384</v>
      </c>
      <c r="F63" s="124" t="n">
        <v>0.007025184</v>
      </c>
      <c r="G63" s="124" t="n">
        <v>0.004625856</v>
      </c>
      <c r="H63" s="90"/>
      <c r="I63" s="90" t="n">
        <v>2005</v>
      </c>
      <c r="J63" s="124" t="n">
        <v>5.9616E-005</v>
      </c>
      <c r="K63" s="124" t="n">
        <v>0.000152928</v>
      </c>
      <c r="L63" s="124" t="n">
        <v>0.00016416</v>
      </c>
      <c r="M63" s="124" t="n">
        <v>8.5536E-005</v>
      </c>
      <c r="N63" s="124" t="n">
        <v>0.000226368</v>
      </c>
      <c r="O63" s="124" t="n">
        <v>0.000133056</v>
      </c>
      <c r="P63" s="90"/>
      <c r="Q63" s="90" t="n">
        <v>2005</v>
      </c>
      <c r="R63" s="124" t="n">
        <v>0.000226368</v>
      </c>
      <c r="S63" s="124" t="n">
        <v>0.000754272</v>
      </c>
      <c r="T63" s="124" t="n">
        <v>0.000969408</v>
      </c>
      <c r="U63" s="124" t="n">
        <v>0.000416448</v>
      </c>
      <c r="V63" s="124" t="n">
        <v>0.001772064</v>
      </c>
      <c r="W63" s="124" t="n">
        <v>0.000838944</v>
      </c>
      <c r="X63" s="90"/>
      <c r="Y63" s="90" t="n">
        <v>2005</v>
      </c>
      <c r="Z63" s="124" t="n">
        <v>0.000892512</v>
      </c>
      <c r="AA63" s="124" t="n">
        <v>0.000614304</v>
      </c>
      <c r="AB63" s="124" t="n">
        <v>0.000727488</v>
      </c>
      <c r="AC63" s="124" t="n">
        <v>0.000772416</v>
      </c>
      <c r="AD63" s="124" t="n">
        <v>0.0009504</v>
      </c>
      <c r="AE63" s="124" t="n">
        <v>0.000685152</v>
      </c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0"/>
      <c r="AR63" s="90"/>
      <c r="AS63" s="90"/>
      <c r="AT63" s="86"/>
      <c r="AU63" s="86"/>
      <c r="AV63" s="86"/>
      <c r="AW63" s="86"/>
    </row>
    <row r="64" customFormat="false" ht="13.2" hidden="false" customHeight="false" outlineLevel="0" collapsed="false">
      <c r="A64" s="90" t="n">
        <v>2006</v>
      </c>
      <c r="B64" s="124" t="n">
        <v>0.002032128</v>
      </c>
      <c r="C64" s="124" t="n">
        <v>0.00191376</v>
      </c>
      <c r="D64" s="124" t="n">
        <v>0.00333936</v>
      </c>
      <c r="E64" s="124" t="n">
        <v>0.002552256</v>
      </c>
      <c r="F64" s="124" t="n">
        <v>0.006585408</v>
      </c>
      <c r="G64" s="124" t="n">
        <v>0.004334688</v>
      </c>
      <c r="H64" s="90"/>
      <c r="I64" s="90" t="n">
        <v>2006</v>
      </c>
      <c r="J64" s="124" t="n">
        <v>5.616E-005</v>
      </c>
      <c r="K64" s="124" t="n">
        <v>0.000144288</v>
      </c>
      <c r="L64" s="124" t="n">
        <v>0.000153792</v>
      </c>
      <c r="M64" s="124" t="n">
        <v>8.0352E-005</v>
      </c>
      <c r="N64" s="124" t="n">
        <v>0.000212544</v>
      </c>
      <c r="O64" s="124" t="n">
        <v>0.00012528</v>
      </c>
      <c r="P64" s="90"/>
      <c r="Q64" s="90" t="n">
        <v>2006</v>
      </c>
      <c r="R64" s="124" t="n">
        <v>0.000210816</v>
      </c>
      <c r="S64" s="124" t="n">
        <v>0.000701568</v>
      </c>
      <c r="T64" s="124" t="n">
        <v>0.000892512</v>
      </c>
      <c r="U64" s="124" t="n">
        <v>0.00038448</v>
      </c>
      <c r="V64" s="124" t="n">
        <v>0.001674432</v>
      </c>
      <c r="W64" s="124" t="n">
        <v>0.000792288</v>
      </c>
      <c r="X64" s="90"/>
      <c r="Y64" s="90" t="n">
        <v>2006</v>
      </c>
      <c r="Z64" s="124" t="n">
        <v>0.00082512</v>
      </c>
      <c r="AA64" s="124" t="n">
        <v>0.000579744</v>
      </c>
      <c r="AB64" s="124" t="n">
        <v>0.000688608</v>
      </c>
      <c r="AC64" s="124" t="n">
        <v>0.000719712</v>
      </c>
      <c r="AD64" s="124" t="n">
        <v>0.00091584</v>
      </c>
      <c r="AE64" s="124" t="n">
        <v>0.000654048</v>
      </c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0"/>
      <c r="AS64" s="90"/>
      <c r="AT64" s="86"/>
      <c r="AU64" s="86"/>
      <c r="AV64" s="86"/>
      <c r="AW64" s="86"/>
    </row>
    <row r="65" customFormat="false" ht="13.2" hidden="false" customHeight="false" outlineLevel="0" collapsed="false">
      <c r="A65" s="90" t="n">
        <v>2007</v>
      </c>
      <c r="B65" s="124" t="n">
        <v>0.001842048</v>
      </c>
      <c r="C65" s="124" t="n">
        <v>0.001737504</v>
      </c>
      <c r="D65" s="124" t="n">
        <v>0.002944512</v>
      </c>
      <c r="E65" s="124" t="n">
        <v>0.002247264</v>
      </c>
      <c r="F65" s="124" t="n">
        <v>0.00614304</v>
      </c>
      <c r="G65" s="124" t="n">
        <v>0.004041792</v>
      </c>
      <c r="H65" s="90"/>
      <c r="I65" s="90" t="n">
        <v>2007</v>
      </c>
      <c r="J65" s="124" t="n">
        <v>5.2704E-005</v>
      </c>
      <c r="K65" s="124" t="n">
        <v>0.000134784</v>
      </c>
      <c r="L65" s="124" t="n">
        <v>0.000143424</v>
      </c>
      <c r="M65" s="124" t="n">
        <v>7.5168E-005</v>
      </c>
      <c r="N65" s="124" t="n">
        <v>0.00019872</v>
      </c>
      <c r="O65" s="124" t="n">
        <v>0.000117504</v>
      </c>
      <c r="P65" s="90"/>
      <c r="Q65" s="90" t="n">
        <v>2007</v>
      </c>
      <c r="R65" s="124" t="n">
        <v>0.000195264</v>
      </c>
      <c r="S65" s="124" t="n">
        <v>0.000648864</v>
      </c>
      <c r="T65" s="124" t="n">
        <v>0.00081648</v>
      </c>
      <c r="U65" s="124" t="n">
        <v>0.000351648</v>
      </c>
      <c r="V65" s="124" t="n">
        <v>0.0015768</v>
      </c>
      <c r="W65" s="124" t="n">
        <v>0.000746496</v>
      </c>
      <c r="X65" s="90"/>
      <c r="Y65" s="90" t="n">
        <v>2007</v>
      </c>
      <c r="Z65" s="124" t="n">
        <v>0.000756864</v>
      </c>
      <c r="AA65" s="124" t="n">
        <v>0.000545184</v>
      </c>
      <c r="AB65" s="124" t="n">
        <v>0.000648864</v>
      </c>
      <c r="AC65" s="124" t="n">
        <v>0.000667872</v>
      </c>
      <c r="AD65" s="124" t="n">
        <v>0.00088128</v>
      </c>
      <c r="AE65" s="124" t="n">
        <v>0.000622944</v>
      </c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  <c r="AS65" s="90"/>
      <c r="AT65" s="86"/>
      <c r="AU65" s="86"/>
      <c r="AV65" s="86"/>
      <c r="AW65" s="86"/>
    </row>
    <row r="66" customFormat="false" ht="13.2" hidden="false" customHeight="false" outlineLevel="0" collapsed="false">
      <c r="A66" s="90" t="n">
        <v>2008</v>
      </c>
      <c r="B66" s="124" t="n">
        <v>0.00165456</v>
      </c>
      <c r="C66" s="124" t="n">
        <v>0.001562976</v>
      </c>
      <c r="D66" s="124" t="n">
        <v>0.002552256</v>
      </c>
      <c r="E66" s="124" t="n">
        <v>0.001944</v>
      </c>
      <c r="F66" s="124" t="n">
        <v>0.0057024</v>
      </c>
      <c r="G66" s="124" t="n">
        <v>0.003750624</v>
      </c>
      <c r="H66" s="90"/>
      <c r="I66" s="90" t="n">
        <v>2008</v>
      </c>
      <c r="J66" s="124" t="n">
        <v>4.9248E-005</v>
      </c>
      <c r="K66" s="124" t="n">
        <v>0.000126144</v>
      </c>
      <c r="L66" s="124" t="n">
        <v>0.000133056</v>
      </c>
      <c r="M66" s="124" t="n">
        <v>6.9984E-005</v>
      </c>
      <c r="N66" s="124" t="n">
        <v>0.00018576</v>
      </c>
      <c r="O66" s="124" t="n">
        <v>0.000110592</v>
      </c>
      <c r="P66" s="86"/>
      <c r="Q66" s="90" t="n">
        <v>2008</v>
      </c>
      <c r="R66" s="124" t="n">
        <v>0.000179712</v>
      </c>
      <c r="S66" s="124" t="n">
        <v>0.00059616</v>
      </c>
      <c r="T66" s="124" t="n">
        <v>0.000740448</v>
      </c>
      <c r="U66" s="124" t="n">
        <v>0.000318816</v>
      </c>
      <c r="V66" s="124" t="n">
        <v>0.001479168</v>
      </c>
      <c r="W66" s="124" t="n">
        <v>0.00069984</v>
      </c>
      <c r="X66" s="90"/>
      <c r="Y66" s="90" t="n">
        <v>2008</v>
      </c>
      <c r="Z66" s="124" t="n">
        <v>0.000688608</v>
      </c>
      <c r="AA66" s="124" t="n">
        <v>0.000510624</v>
      </c>
      <c r="AB66" s="124" t="n">
        <v>0.000609984</v>
      </c>
      <c r="AC66" s="124" t="n">
        <v>0.000615168</v>
      </c>
      <c r="AD66" s="124" t="n">
        <v>0.00084672</v>
      </c>
      <c r="AE66" s="124" t="n">
        <v>0.00059184</v>
      </c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0"/>
      <c r="AS66" s="90"/>
      <c r="AT66" s="86"/>
      <c r="AU66" s="86"/>
      <c r="AV66" s="86"/>
      <c r="AW66" s="86"/>
    </row>
    <row r="67" customFormat="false" ht="13.2" hidden="false" customHeight="false" outlineLevel="0" collapsed="false">
      <c r="A67" s="90" t="n">
        <v>2009</v>
      </c>
      <c r="B67" s="124" t="n">
        <v>0.00146448</v>
      </c>
      <c r="C67" s="124" t="n">
        <v>0.001387584</v>
      </c>
      <c r="D67" s="124" t="n">
        <v>0.002157408</v>
      </c>
      <c r="E67" s="124" t="n">
        <v>0.001639008</v>
      </c>
      <c r="F67" s="124" t="n">
        <v>0.005260032</v>
      </c>
      <c r="G67" s="124" t="n">
        <v>0.003457728</v>
      </c>
      <c r="H67" s="86"/>
      <c r="I67" s="90" t="n">
        <v>2009</v>
      </c>
      <c r="J67" s="124" t="n">
        <v>4.6656E-005</v>
      </c>
      <c r="K67" s="124" t="n">
        <v>0.000117504</v>
      </c>
      <c r="L67" s="124" t="n">
        <v>0.000122688</v>
      </c>
      <c r="M67" s="124" t="n">
        <v>6.48E-005</v>
      </c>
      <c r="N67" s="124" t="n">
        <v>0.0001728</v>
      </c>
      <c r="O67" s="124" t="n">
        <v>0.000102816</v>
      </c>
      <c r="P67" s="90"/>
      <c r="Q67" s="90" t="n">
        <v>2009</v>
      </c>
      <c r="R67" s="124" t="n">
        <v>0.00016416</v>
      </c>
      <c r="S67" s="124" t="n">
        <v>0.000543456</v>
      </c>
      <c r="T67" s="124" t="n">
        <v>0.000663552</v>
      </c>
      <c r="U67" s="124" t="n">
        <v>0.000285984</v>
      </c>
      <c r="V67" s="124" t="n">
        <v>0.001381536</v>
      </c>
      <c r="W67" s="124" t="n">
        <v>0.000654048</v>
      </c>
      <c r="X67" s="90"/>
      <c r="Y67" s="90" t="n">
        <v>2009</v>
      </c>
      <c r="Z67" s="124" t="n">
        <v>0.000620352</v>
      </c>
      <c r="AA67" s="124" t="n">
        <v>0.000476064</v>
      </c>
      <c r="AB67" s="124" t="n">
        <v>0.00057024</v>
      </c>
      <c r="AC67" s="124" t="n">
        <v>0.000563328</v>
      </c>
      <c r="AD67" s="124" t="n">
        <v>0.00081216</v>
      </c>
      <c r="AE67" s="124" t="n">
        <v>0.0005616</v>
      </c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0"/>
      <c r="AS67" s="90"/>
      <c r="AT67" s="86"/>
      <c r="AU67" s="86"/>
      <c r="AV67" s="86"/>
      <c r="AW67" s="86"/>
    </row>
    <row r="68" customFormat="false" ht="13.2" hidden="false" customHeight="false" outlineLevel="0" collapsed="false">
      <c r="A68" s="90" t="n">
        <v>2010</v>
      </c>
      <c r="B68" s="124" t="n">
        <v>0.0012744</v>
      </c>
      <c r="C68" s="124" t="n">
        <v>0.001211328</v>
      </c>
      <c r="D68" s="124" t="n">
        <v>0.001764288</v>
      </c>
      <c r="E68" s="124" t="n">
        <v>0.00133488</v>
      </c>
      <c r="F68" s="124" t="n">
        <v>0.004819392</v>
      </c>
      <c r="G68" s="124" t="n">
        <v>0.00316656</v>
      </c>
      <c r="H68" s="86"/>
      <c r="I68" s="90" t="n">
        <v>2010</v>
      </c>
      <c r="J68" s="124" t="n">
        <v>4.32E-005</v>
      </c>
      <c r="K68" s="124" t="n">
        <v>0.000108864</v>
      </c>
      <c r="L68" s="124" t="n">
        <v>0.000113184</v>
      </c>
      <c r="M68" s="124" t="n">
        <v>6.048E-005</v>
      </c>
      <c r="N68" s="124" t="n">
        <v>0.00015984</v>
      </c>
      <c r="O68" s="124" t="n">
        <v>9.5904E-005</v>
      </c>
      <c r="P68" s="90"/>
      <c r="Q68" s="90" t="n">
        <v>2010</v>
      </c>
      <c r="R68" s="124" t="n">
        <v>0.000148608</v>
      </c>
      <c r="S68" s="124" t="n">
        <v>0.000491616</v>
      </c>
      <c r="T68" s="124" t="n">
        <v>0.00058752</v>
      </c>
      <c r="U68" s="124" t="n">
        <v>0.000253152</v>
      </c>
      <c r="V68" s="124" t="n">
        <v>0.001283904</v>
      </c>
      <c r="W68" s="124" t="n">
        <v>0.000608256</v>
      </c>
      <c r="X68" s="90"/>
      <c r="Y68" s="90" t="n">
        <v>2010</v>
      </c>
      <c r="Z68" s="124" t="n">
        <v>0.00055296</v>
      </c>
      <c r="AA68" s="124" t="n">
        <v>0.000441504</v>
      </c>
      <c r="AB68" s="124" t="n">
        <v>0.00053136</v>
      </c>
      <c r="AC68" s="124" t="n">
        <v>0.000510624</v>
      </c>
      <c r="AD68" s="124" t="n">
        <v>0.000776736</v>
      </c>
      <c r="AE68" s="124" t="n">
        <v>0.000530496</v>
      </c>
      <c r="AF68" s="90"/>
      <c r="AG68" s="90"/>
      <c r="AH68" s="90"/>
      <c r="AI68" s="90"/>
      <c r="AJ68" s="90"/>
      <c r="AK68" s="90"/>
      <c r="AL68" s="90"/>
      <c r="AM68" s="90"/>
      <c r="AN68" s="90"/>
      <c r="AO68" s="90"/>
      <c r="AP68" s="90"/>
      <c r="AQ68" s="90"/>
      <c r="AR68" s="90"/>
      <c r="AS68" s="90"/>
      <c r="AT68" s="86"/>
      <c r="AU68" s="86"/>
      <c r="AV68" s="86"/>
      <c r="AW68" s="86"/>
    </row>
    <row r="69" customFormat="false" ht="13.2" hidden="false" customHeight="false" outlineLevel="0" collapsed="false">
      <c r="A69" s="90" t="n">
        <v>2011</v>
      </c>
      <c r="B69" s="124" t="n">
        <v>0.00121392</v>
      </c>
      <c r="C69" s="124" t="n">
        <v>0.001154304</v>
      </c>
      <c r="D69" s="124" t="n">
        <v>0.001647648</v>
      </c>
      <c r="E69" s="124" t="n">
        <v>0.001245888</v>
      </c>
      <c r="F69" s="124" t="n">
        <v>0.004472928</v>
      </c>
      <c r="G69" s="124" t="n">
        <v>0.002936736</v>
      </c>
      <c r="H69" s="90"/>
      <c r="I69" s="90" t="n">
        <v>2011</v>
      </c>
      <c r="J69" s="124" t="n">
        <v>4.0608E-005</v>
      </c>
      <c r="K69" s="124" t="n">
        <v>0.000102816</v>
      </c>
      <c r="L69" s="124" t="n">
        <v>0.000106272</v>
      </c>
      <c r="M69" s="124" t="n">
        <v>5.7024E-005</v>
      </c>
      <c r="N69" s="124" t="n">
        <v>0.0001512</v>
      </c>
      <c r="O69" s="124" t="n">
        <v>9.1584E-005</v>
      </c>
      <c r="P69" s="90"/>
      <c r="Q69" s="90" t="n">
        <v>2011</v>
      </c>
      <c r="R69" s="124" t="n">
        <v>0.000140832</v>
      </c>
      <c r="S69" s="124" t="n">
        <v>0.00046656</v>
      </c>
      <c r="T69" s="124" t="n">
        <v>0.000554688</v>
      </c>
      <c r="U69" s="124" t="n">
        <v>0.000239328</v>
      </c>
      <c r="V69" s="124" t="n">
        <v>0.001206144</v>
      </c>
      <c r="W69" s="124" t="n">
        <v>0.000571104</v>
      </c>
      <c r="X69" s="90"/>
      <c r="Y69" s="90" t="n">
        <v>2011</v>
      </c>
      <c r="Z69" s="124" t="n">
        <v>0.000519264</v>
      </c>
      <c r="AA69" s="124" t="n">
        <v>0.000420768</v>
      </c>
      <c r="AB69" s="124" t="n">
        <v>0.000510624</v>
      </c>
      <c r="AC69" s="124" t="n">
        <v>0.000489888</v>
      </c>
      <c r="AD69" s="124" t="n">
        <v>0.000742176</v>
      </c>
      <c r="AE69" s="124" t="n">
        <v>0.00050544</v>
      </c>
      <c r="AF69" s="90"/>
      <c r="AG69" s="90"/>
      <c r="AH69" s="90"/>
      <c r="AI69" s="90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86"/>
      <c r="AU69" s="86"/>
      <c r="AV69" s="86"/>
      <c r="AW69" s="86"/>
    </row>
    <row r="70" customFormat="false" ht="13.2" hidden="false" customHeight="false" outlineLevel="0" collapsed="false">
      <c r="A70" s="90" t="n">
        <v>2012</v>
      </c>
      <c r="B70" s="124" t="n">
        <v>0.00115344</v>
      </c>
      <c r="C70" s="124" t="n">
        <v>0.001096416</v>
      </c>
      <c r="D70" s="124" t="n">
        <v>0.001530144</v>
      </c>
      <c r="E70" s="124" t="n">
        <v>0.001156032</v>
      </c>
      <c r="F70" s="124" t="n">
        <v>0.004126464</v>
      </c>
      <c r="G70" s="124" t="n">
        <v>0.002707776</v>
      </c>
      <c r="H70" s="86"/>
      <c r="I70" s="90" t="n">
        <v>2012</v>
      </c>
      <c r="J70" s="124" t="n">
        <v>3.888E-005</v>
      </c>
      <c r="K70" s="124" t="n">
        <v>9.7632E-005</v>
      </c>
      <c r="L70" s="124" t="n">
        <v>0.000100224</v>
      </c>
      <c r="M70" s="124" t="n">
        <v>5.3568E-005</v>
      </c>
      <c r="N70" s="124" t="n">
        <v>0.000143424</v>
      </c>
      <c r="O70" s="124" t="n">
        <v>8.64E-005</v>
      </c>
      <c r="P70" s="90"/>
      <c r="Q70" s="90" t="n">
        <v>2012</v>
      </c>
      <c r="R70" s="124" t="n">
        <v>0.00013392</v>
      </c>
      <c r="S70" s="124" t="n">
        <v>0.000442368</v>
      </c>
      <c r="T70" s="124" t="n">
        <v>0.000520992</v>
      </c>
      <c r="U70" s="124" t="n">
        <v>0.00022464</v>
      </c>
      <c r="V70" s="124" t="n">
        <v>0.001128384</v>
      </c>
      <c r="W70" s="124" t="n">
        <v>0.000534816</v>
      </c>
      <c r="X70" s="90"/>
      <c r="Y70" s="90" t="n">
        <v>2012</v>
      </c>
      <c r="Z70" s="124" t="n">
        <v>0.000485568</v>
      </c>
      <c r="AA70" s="124" t="n">
        <v>0.000400896</v>
      </c>
      <c r="AB70" s="124" t="n">
        <v>0.000489888</v>
      </c>
      <c r="AC70" s="124" t="n">
        <v>0.000469152</v>
      </c>
      <c r="AD70" s="124" t="n">
        <v>0.000706752</v>
      </c>
      <c r="AE70" s="124" t="n">
        <v>0.000480384</v>
      </c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  <c r="AS70" s="90"/>
      <c r="AT70" s="86"/>
      <c r="AU70" s="86"/>
      <c r="AV70" s="86"/>
      <c r="AW70" s="86"/>
    </row>
    <row r="71" customFormat="false" ht="13.2" hidden="false" customHeight="false" outlineLevel="0" collapsed="false">
      <c r="A71" s="90" t="n">
        <v>2013</v>
      </c>
      <c r="B71" s="124" t="n">
        <v>0.00109296</v>
      </c>
      <c r="C71" s="124" t="n">
        <v>0.001039392</v>
      </c>
      <c r="D71" s="124" t="n">
        <v>0.001410912</v>
      </c>
      <c r="E71" s="124" t="n">
        <v>0.001065312</v>
      </c>
      <c r="F71" s="124" t="n">
        <v>0.00378</v>
      </c>
      <c r="G71" s="124" t="n">
        <v>0.002478816</v>
      </c>
      <c r="H71" s="86"/>
      <c r="I71" s="90" t="n">
        <v>2013</v>
      </c>
      <c r="J71" s="124" t="n">
        <v>3.6288E-005</v>
      </c>
      <c r="K71" s="124" t="n">
        <v>9.1584E-005</v>
      </c>
      <c r="L71" s="124" t="n">
        <v>9.4176E-005</v>
      </c>
      <c r="M71" s="124" t="n">
        <v>5.0112E-005</v>
      </c>
      <c r="N71" s="124" t="n">
        <v>0.000135648</v>
      </c>
      <c r="O71" s="124" t="n">
        <v>8.1216E-005</v>
      </c>
      <c r="P71" s="90"/>
      <c r="Q71" s="90" t="n">
        <v>2013</v>
      </c>
      <c r="R71" s="124" t="n">
        <v>0.000126144</v>
      </c>
      <c r="S71" s="124" t="n">
        <v>0.000418176</v>
      </c>
      <c r="T71" s="124" t="n">
        <v>0.000487296</v>
      </c>
      <c r="U71" s="124" t="n">
        <v>0.000210816</v>
      </c>
      <c r="V71" s="124" t="n">
        <v>0.001051488</v>
      </c>
      <c r="W71" s="124" t="n">
        <v>0.000497664</v>
      </c>
      <c r="X71" s="86"/>
      <c r="Y71" s="90" t="n">
        <v>2013</v>
      </c>
      <c r="Z71" s="124" t="n">
        <v>0.000451872</v>
      </c>
      <c r="AA71" s="124" t="n">
        <v>0.00038016</v>
      </c>
      <c r="AB71" s="124" t="n">
        <v>0.000470016</v>
      </c>
      <c r="AC71" s="124" t="n">
        <v>0.000447552</v>
      </c>
      <c r="AD71" s="124" t="n">
        <v>0.000671328</v>
      </c>
      <c r="AE71" s="124" t="n">
        <v>0.000455328</v>
      </c>
      <c r="AF71" s="90"/>
      <c r="AG71" s="90"/>
      <c r="AH71" s="90"/>
      <c r="AI71" s="90"/>
      <c r="AJ71" s="90"/>
      <c r="AK71" s="90"/>
      <c r="AL71" s="90"/>
      <c r="AM71" s="90"/>
      <c r="AN71" s="90"/>
      <c r="AO71" s="90"/>
      <c r="AP71" s="90"/>
      <c r="AQ71" s="90"/>
      <c r="AR71" s="90"/>
      <c r="AS71" s="90"/>
      <c r="AT71" s="86"/>
      <c r="AU71" s="86"/>
      <c r="AV71" s="86"/>
      <c r="AW71" s="86"/>
    </row>
    <row r="72" customFormat="false" ht="13.2" hidden="false" customHeight="false" outlineLevel="0" collapsed="false">
      <c r="A72" s="90" t="n">
        <v>2014</v>
      </c>
      <c r="B72" s="124" t="n">
        <v>0.00103248</v>
      </c>
      <c r="C72" s="124" t="n">
        <v>0.000982368</v>
      </c>
      <c r="D72" s="124" t="n">
        <v>0.001293408</v>
      </c>
      <c r="E72" s="124" t="n">
        <v>0.00097632</v>
      </c>
      <c r="F72" s="124" t="n">
        <v>0.003433536</v>
      </c>
      <c r="G72" s="124" t="n">
        <v>0.002249856</v>
      </c>
      <c r="H72" s="86"/>
      <c r="I72" s="90" t="n">
        <v>2014</v>
      </c>
      <c r="J72" s="124" t="n">
        <v>3.3696E-005</v>
      </c>
      <c r="K72" s="124" t="n">
        <v>8.64E-005</v>
      </c>
      <c r="L72" s="124" t="n">
        <v>8.8128E-005</v>
      </c>
      <c r="M72" s="124" t="n">
        <v>4.6656E-005</v>
      </c>
      <c r="N72" s="124" t="n">
        <v>0.000127872</v>
      </c>
      <c r="O72" s="124" t="n">
        <v>7.6896E-005</v>
      </c>
      <c r="P72" s="90"/>
      <c r="Q72" s="90" t="n">
        <v>2014</v>
      </c>
      <c r="R72" s="124" t="n">
        <v>0.000119232</v>
      </c>
      <c r="S72" s="124" t="n">
        <v>0.000393984</v>
      </c>
      <c r="T72" s="124" t="n">
        <v>0.000454464</v>
      </c>
      <c r="U72" s="124" t="n">
        <v>0.000196128</v>
      </c>
      <c r="V72" s="124" t="n">
        <v>0.000973728</v>
      </c>
      <c r="W72" s="124" t="n">
        <v>0.000461376</v>
      </c>
      <c r="X72" s="90"/>
      <c r="Y72" s="90" t="n">
        <v>2014</v>
      </c>
      <c r="Z72" s="124" t="n">
        <v>0.000418176</v>
      </c>
      <c r="AA72" s="124" t="n">
        <v>0.000360288</v>
      </c>
      <c r="AB72" s="124" t="n">
        <v>0.00044928</v>
      </c>
      <c r="AC72" s="124" t="n">
        <v>0.000426816</v>
      </c>
      <c r="AD72" s="124" t="n">
        <v>0.000636768</v>
      </c>
      <c r="AE72" s="124" t="n">
        <v>0.000430272</v>
      </c>
      <c r="AF72" s="90"/>
      <c r="AG72" s="90"/>
      <c r="AH72" s="90"/>
      <c r="AI72" s="90"/>
      <c r="AJ72" s="90"/>
      <c r="AK72" s="90"/>
      <c r="AL72" s="90"/>
      <c r="AM72" s="90"/>
      <c r="AN72" s="90"/>
      <c r="AO72" s="90"/>
      <c r="AP72" s="90"/>
      <c r="AQ72" s="90"/>
      <c r="AR72" s="90"/>
      <c r="AS72" s="90"/>
      <c r="AT72" s="86"/>
      <c r="AU72" s="86"/>
      <c r="AV72" s="86"/>
      <c r="AW72" s="86"/>
    </row>
    <row r="73" customFormat="false" ht="13.2" hidden="false" customHeight="false" outlineLevel="0" collapsed="false">
      <c r="A73" s="90" t="n">
        <v>2015</v>
      </c>
      <c r="B73" s="124" t="n">
        <v>0.000972</v>
      </c>
      <c r="C73" s="124" t="n">
        <v>0.00092448</v>
      </c>
      <c r="D73" s="124" t="n">
        <v>0.001176768</v>
      </c>
      <c r="E73" s="124" t="n">
        <v>0.000887328</v>
      </c>
      <c r="F73" s="124" t="n">
        <v>0.003087072</v>
      </c>
      <c r="G73" s="124" t="n">
        <v>0.002020032</v>
      </c>
      <c r="H73" s="86"/>
      <c r="I73" s="90" t="n">
        <v>2015</v>
      </c>
      <c r="J73" s="124" t="n">
        <v>3.1968E-005</v>
      </c>
      <c r="K73" s="124" t="n">
        <v>8.0352E-005</v>
      </c>
      <c r="L73" s="124" t="n">
        <v>8.208E-005</v>
      </c>
      <c r="M73" s="124" t="n">
        <v>4.32E-005</v>
      </c>
      <c r="N73" s="124" t="n">
        <v>0.000119232</v>
      </c>
      <c r="O73" s="124" t="n">
        <v>7.1712E-005</v>
      </c>
      <c r="P73" s="90"/>
      <c r="Q73" s="90" t="n">
        <v>2015</v>
      </c>
      <c r="R73" s="124" t="n">
        <v>0.000111456</v>
      </c>
      <c r="S73" s="124" t="n">
        <v>0.000369792</v>
      </c>
      <c r="T73" s="124" t="n">
        <v>0.000420768</v>
      </c>
      <c r="U73" s="124" t="n">
        <v>0.00018144</v>
      </c>
      <c r="V73" s="124" t="n">
        <v>0.000895968</v>
      </c>
      <c r="W73" s="124" t="n">
        <v>0.000424224</v>
      </c>
      <c r="X73" s="90"/>
      <c r="Y73" s="90" t="n">
        <v>2015</v>
      </c>
      <c r="Z73" s="124" t="n">
        <v>0.00038448</v>
      </c>
      <c r="AA73" s="124" t="n">
        <v>0.000339552</v>
      </c>
      <c r="AB73" s="124" t="n">
        <v>0.000428544</v>
      </c>
      <c r="AC73" s="124" t="n">
        <v>0.00040608</v>
      </c>
      <c r="AD73" s="124" t="n">
        <v>0.000601344</v>
      </c>
      <c r="AE73" s="124" t="n">
        <v>0.000405216</v>
      </c>
      <c r="AF73" s="90"/>
      <c r="AG73" s="90"/>
      <c r="AH73" s="90"/>
      <c r="AI73" s="90"/>
      <c r="AJ73" s="90"/>
      <c r="AK73" s="90"/>
      <c r="AL73" s="90"/>
      <c r="AM73" s="90"/>
      <c r="AN73" s="90"/>
      <c r="AO73" s="90"/>
      <c r="AP73" s="90"/>
      <c r="AQ73" s="90"/>
      <c r="AR73" s="90"/>
      <c r="AS73" s="90"/>
      <c r="AT73" s="86"/>
      <c r="AU73" s="86"/>
      <c r="AV73" s="86"/>
      <c r="AW73" s="86"/>
    </row>
    <row r="74" customFormat="false" ht="13.2" hidden="false" customHeight="false" outlineLevel="0" collapsed="false">
      <c r="A74" s="90" t="n">
        <v>2016</v>
      </c>
      <c r="B74" s="124" t="n">
        <v>0.000960768</v>
      </c>
      <c r="C74" s="124" t="n">
        <v>0.000913248</v>
      </c>
      <c r="D74" s="124" t="n">
        <v>0.001168992</v>
      </c>
      <c r="E74" s="124" t="n">
        <v>0.000882144</v>
      </c>
      <c r="F74" s="124" t="n">
        <v>0.002870208</v>
      </c>
      <c r="G74" s="124" t="n">
        <v>0.001877472</v>
      </c>
      <c r="H74" s="86"/>
      <c r="I74" s="90" t="n">
        <v>2016</v>
      </c>
      <c r="J74" s="124" t="n">
        <v>3.024E-005</v>
      </c>
      <c r="K74" s="124" t="n">
        <v>7.6896E-005</v>
      </c>
      <c r="L74" s="124" t="n">
        <v>7.8624E-005</v>
      </c>
      <c r="M74" s="124" t="n">
        <v>4.2336E-005</v>
      </c>
      <c r="N74" s="124" t="n">
        <v>0.000114048</v>
      </c>
      <c r="O74" s="124" t="n">
        <v>6.912E-005</v>
      </c>
      <c r="P74" s="90"/>
      <c r="Q74" s="90" t="n">
        <v>2016</v>
      </c>
      <c r="R74" s="124" t="n">
        <v>0.000108864</v>
      </c>
      <c r="S74" s="124" t="n">
        <v>0.000359424</v>
      </c>
      <c r="T74" s="124" t="n">
        <v>0.00040608</v>
      </c>
      <c r="U74" s="124" t="n">
        <v>0.000175392</v>
      </c>
      <c r="V74" s="124" t="n">
        <v>0.0008424</v>
      </c>
      <c r="W74" s="124" t="n">
        <v>0.000399168</v>
      </c>
      <c r="X74" s="90"/>
      <c r="Y74" s="90" t="n">
        <v>2016</v>
      </c>
      <c r="Z74" s="124" t="n">
        <v>0.000373248</v>
      </c>
      <c r="AA74" s="124" t="n">
        <v>0.000330912</v>
      </c>
      <c r="AB74" s="124" t="n">
        <v>0.000411264</v>
      </c>
      <c r="AC74" s="124" t="n">
        <v>0.000387936</v>
      </c>
      <c r="AD74" s="124" t="n">
        <v>0.000577152</v>
      </c>
      <c r="AE74" s="124" t="n">
        <v>0.000387936</v>
      </c>
      <c r="AF74" s="90"/>
      <c r="AG74" s="90"/>
      <c r="AH74" s="90"/>
      <c r="AI74" s="90"/>
      <c r="AJ74" s="90"/>
      <c r="AK74" s="90"/>
      <c r="AL74" s="90"/>
      <c r="AM74" s="90"/>
      <c r="AN74" s="90"/>
      <c r="AO74" s="90"/>
      <c r="AP74" s="90"/>
      <c r="AQ74" s="90"/>
      <c r="AR74" s="90"/>
      <c r="AS74" s="90"/>
      <c r="AT74" s="86"/>
      <c r="AU74" s="86"/>
      <c r="AV74" s="86"/>
      <c r="AW74" s="86"/>
    </row>
    <row r="75" customFormat="false" ht="13.2" hidden="false" customHeight="false" outlineLevel="0" collapsed="false">
      <c r="A75" s="90" t="n">
        <v>2017</v>
      </c>
      <c r="B75" s="124" t="n">
        <v>0.000947808</v>
      </c>
      <c r="C75" s="124" t="n">
        <v>0.000900288</v>
      </c>
      <c r="D75" s="124" t="n">
        <v>0.00116208</v>
      </c>
      <c r="E75" s="124" t="n">
        <v>0.000877824</v>
      </c>
      <c r="F75" s="124" t="n">
        <v>0.002653344</v>
      </c>
      <c r="G75" s="124" t="n">
        <v>0.001734912</v>
      </c>
      <c r="H75" s="86"/>
      <c r="I75" s="90" t="n">
        <v>2017</v>
      </c>
      <c r="J75" s="124" t="n">
        <v>2.8512E-005</v>
      </c>
      <c r="K75" s="124" t="n">
        <v>7.344E-005</v>
      </c>
      <c r="L75" s="124" t="n">
        <v>7.5168E-005</v>
      </c>
      <c r="M75" s="124" t="n">
        <v>4.0608E-005</v>
      </c>
      <c r="N75" s="124" t="n">
        <v>0.000108864</v>
      </c>
      <c r="O75" s="124" t="n">
        <v>6.5664E-005</v>
      </c>
      <c r="P75" s="90"/>
      <c r="Q75" s="90" t="n">
        <v>2017</v>
      </c>
      <c r="R75" s="124" t="n">
        <v>0.000105408</v>
      </c>
      <c r="S75" s="124" t="n">
        <v>0.00034992</v>
      </c>
      <c r="T75" s="124" t="n">
        <v>0.000392256</v>
      </c>
      <c r="U75" s="124" t="n">
        <v>0.000169344</v>
      </c>
      <c r="V75" s="124" t="n">
        <v>0.000789696</v>
      </c>
      <c r="W75" s="124" t="n">
        <v>0.000374112</v>
      </c>
      <c r="X75" s="90"/>
      <c r="Y75" s="90" t="n">
        <v>2017</v>
      </c>
      <c r="Z75" s="124" t="n">
        <v>0.000361152</v>
      </c>
      <c r="AA75" s="124" t="n">
        <v>0.000322272</v>
      </c>
      <c r="AB75" s="124" t="n">
        <v>0.000394848</v>
      </c>
      <c r="AC75" s="124" t="n">
        <v>0.000369792</v>
      </c>
      <c r="AD75" s="124" t="n">
        <v>0.00055296</v>
      </c>
      <c r="AE75" s="124" t="n">
        <v>0.000370656</v>
      </c>
      <c r="AF75" s="90"/>
      <c r="AG75" s="90"/>
      <c r="AH75" s="90"/>
      <c r="AI75" s="90"/>
      <c r="AJ75" s="90"/>
      <c r="AK75" s="90"/>
      <c r="AL75" s="90"/>
      <c r="AM75" s="90"/>
      <c r="AN75" s="90"/>
      <c r="AO75" s="90"/>
      <c r="AP75" s="90"/>
      <c r="AQ75" s="90"/>
      <c r="AR75" s="90"/>
      <c r="AS75" s="90"/>
      <c r="AT75" s="86"/>
      <c r="AU75" s="86"/>
      <c r="AV75" s="86"/>
      <c r="AW75" s="86"/>
    </row>
    <row r="76" customFormat="false" ht="13.2" hidden="false" customHeight="false" outlineLevel="0" collapsed="false">
      <c r="A76" s="90" t="n">
        <v>2018</v>
      </c>
      <c r="B76" s="124" t="n">
        <v>0.000935712</v>
      </c>
      <c r="C76" s="124" t="n">
        <v>0.000889056</v>
      </c>
      <c r="D76" s="124" t="n">
        <v>0.001152576</v>
      </c>
      <c r="E76" s="124" t="n">
        <v>0.000871776</v>
      </c>
      <c r="F76" s="124" t="n">
        <v>0.002437344</v>
      </c>
      <c r="G76" s="124" t="n">
        <v>0.001592352</v>
      </c>
      <c r="H76" s="86"/>
      <c r="I76" s="90" t="n">
        <v>2018</v>
      </c>
      <c r="J76" s="124" t="n">
        <v>2.7648E-005</v>
      </c>
      <c r="K76" s="124" t="n">
        <v>6.912E-005</v>
      </c>
      <c r="L76" s="124" t="n">
        <v>7.2576E-005</v>
      </c>
      <c r="M76" s="124" t="n">
        <v>3.888E-005</v>
      </c>
      <c r="N76" s="124" t="n">
        <v>0.00010368</v>
      </c>
      <c r="O76" s="124" t="n">
        <v>6.2208E-005</v>
      </c>
      <c r="P76" s="90"/>
      <c r="Q76" s="90" t="n">
        <v>2018</v>
      </c>
      <c r="R76" s="124" t="n">
        <v>0.000102816</v>
      </c>
      <c r="S76" s="124" t="n">
        <v>0.000339552</v>
      </c>
      <c r="T76" s="124" t="n">
        <v>0.000377568</v>
      </c>
      <c r="U76" s="124" t="n">
        <v>0.000163296</v>
      </c>
      <c r="V76" s="124" t="n">
        <v>0.000736128</v>
      </c>
      <c r="W76" s="124" t="n">
        <v>0.000349056</v>
      </c>
      <c r="X76" s="90"/>
      <c r="Y76" s="90" t="n">
        <v>2018</v>
      </c>
      <c r="Z76" s="124" t="n">
        <v>0.00034992</v>
      </c>
      <c r="AA76" s="124" t="n">
        <v>0.000313632</v>
      </c>
      <c r="AB76" s="124" t="n">
        <v>0.000377568</v>
      </c>
      <c r="AC76" s="124" t="n">
        <v>0.000351648</v>
      </c>
      <c r="AD76" s="124" t="n">
        <v>0.000528768</v>
      </c>
      <c r="AE76" s="124" t="n">
        <v>0.000353376</v>
      </c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0"/>
      <c r="AT76" s="86"/>
      <c r="AU76" s="86"/>
      <c r="AV76" s="86"/>
      <c r="AW76" s="86"/>
    </row>
    <row r="77" customFormat="false" ht="13.2" hidden="false" customHeight="false" outlineLevel="0" collapsed="false">
      <c r="A77" s="90" t="n">
        <v>2019</v>
      </c>
      <c r="B77" s="124" t="n">
        <v>0.000922752</v>
      </c>
      <c r="C77" s="124" t="n">
        <v>0.000875232</v>
      </c>
      <c r="D77" s="124" t="n">
        <v>0.001145664</v>
      </c>
      <c r="E77" s="124" t="n">
        <v>0.000867456</v>
      </c>
      <c r="F77" s="124" t="n">
        <v>0.00222048</v>
      </c>
      <c r="G77" s="124" t="n">
        <v>0.001448928</v>
      </c>
      <c r="H77" s="86"/>
      <c r="I77" s="90" t="n">
        <v>2019</v>
      </c>
      <c r="J77" s="124" t="n">
        <v>2.592E-005</v>
      </c>
      <c r="K77" s="124" t="n">
        <v>6.5664E-005</v>
      </c>
      <c r="L77" s="124" t="n">
        <v>6.912E-005</v>
      </c>
      <c r="M77" s="124" t="n">
        <v>3.7152E-005</v>
      </c>
      <c r="N77" s="124" t="n">
        <v>9.8496E-005</v>
      </c>
      <c r="O77" s="124" t="n">
        <v>5.8752E-005</v>
      </c>
      <c r="P77" s="86"/>
      <c r="Q77" s="90" t="n">
        <v>2019</v>
      </c>
      <c r="R77" s="124" t="n">
        <v>0.000100224</v>
      </c>
      <c r="S77" s="124" t="n">
        <v>0.000330048</v>
      </c>
      <c r="T77" s="124" t="n">
        <v>0.000363744</v>
      </c>
      <c r="U77" s="124" t="n">
        <v>0.000157248</v>
      </c>
      <c r="V77" s="124" t="n">
        <v>0.00068256</v>
      </c>
      <c r="W77" s="124" t="n">
        <v>0.000324</v>
      </c>
      <c r="X77" s="90"/>
      <c r="Y77" s="90" t="n">
        <v>2019</v>
      </c>
      <c r="Z77" s="124" t="n">
        <v>0.000338688</v>
      </c>
      <c r="AA77" s="124" t="n">
        <v>0.000304992</v>
      </c>
      <c r="AB77" s="124" t="n">
        <v>0.000361152</v>
      </c>
      <c r="AC77" s="124" t="n">
        <v>0.000333504</v>
      </c>
      <c r="AD77" s="124" t="n">
        <v>0.000503712</v>
      </c>
      <c r="AE77" s="124" t="n">
        <v>0.000336096</v>
      </c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  <c r="AQ77" s="90"/>
      <c r="AR77" s="90"/>
      <c r="AS77" s="90"/>
      <c r="AT77" s="86"/>
      <c r="AU77" s="86"/>
      <c r="AV77" s="86"/>
      <c r="AW77" s="86"/>
    </row>
    <row r="78" customFormat="false" ht="13.2" hidden="false" customHeight="false" outlineLevel="0" collapsed="false">
      <c r="A78" s="90" t="n">
        <v>2020</v>
      </c>
      <c r="B78" s="124" t="n">
        <v>0.00091152</v>
      </c>
      <c r="C78" s="124" t="n">
        <v>0.000864</v>
      </c>
      <c r="D78" s="124" t="n">
        <v>0.001137888</v>
      </c>
      <c r="E78" s="124" t="n">
        <v>0.000862272</v>
      </c>
      <c r="F78" s="124" t="n">
        <v>0.002003616</v>
      </c>
      <c r="G78" s="124" t="n">
        <v>0.001306368</v>
      </c>
      <c r="H78" s="86"/>
      <c r="I78" s="90" t="n">
        <v>2020</v>
      </c>
      <c r="J78" s="124" t="n">
        <v>2.4192E-005</v>
      </c>
      <c r="K78" s="124" t="n">
        <v>6.2208E-005</v>
      </c>
      <c r="L78" s="124" t="n">
        <v>6.6528E-005</v>
      </c>
      <c r="M78" s="124" t="n">
        <v>3.5424E-005</v>
      </c>
      <c r="N78" s="124" t="n">
        <v>9.3312E-005</v>
      </c>
      <c r="O78" s="124" t="n">
        <v>5.616E-005</v>
      </c>
      <c r="P78" s="86"/>
      <c r="Q78" s="90" t="n">
        <v>2020</v>
      </c>
      <c r="R78" s="124" t="n">
        <v>9.6768E-005</v>
      </c>
      <c r="S78" s="124" t="n">
        <v>0.00031968</v>
      </c>
      <c r="T78" s="124" t="n">
        <v>0.000349056</v>
      </c>
      <c r="U78" s="124" t="n">
        <v>0.0001512</v>
      </c>
      <c r="V78" s="124" t="n">
        <v>0.000629856</v>
      </c>
      <c r="W78" s="124" t="n">
        <v>0.000298944</v>
      </c>
      <c r="X78" s="90"/>
      <c r="Y78" s="90" t="n">
        <v>2020</v>
      </c>
      <c r="Z78" s="124" t="n">
        <v>0.000327456</v>
      </c>
      <c r="AA78" s="124" t="n">
        <v>0.000296352</v>
      </c>
      <c r="AB78" s="124" t="n">
        <v>0.000343872</v>
      </c>
      <c r="AC78" s="124" t="n">
        <v>0.00031536</v>
      </c>
      <c r="AD78" s="124" t="n">
        <v>0.00047952</v>
      </c>
      <c r="AE78" s="124" t="n">
        <v>0.000318816</v>
      </c>
      <c r="AF78" s="90"/>
      <c r="AG78" s="90"/>
      <c r="AH78" s="90"/>
      <c r="AI78" s="90"/>
      <c r="AJ78" s="90"/>
      <c r="AK78" s="90"/>
      <c r="AL78" s="90"/>
      <c r="AM78" s="90"/>
      <c r="AN78" s="90"/>
      <c r="AO78" s="90"/>
      <c r="AP78" s="90"/>
      <c r="AQ78" s="90"/>
      <c r="AR78" s="90"/>
      <c r="AS78" s="90"/>
      <c r="AT78" s="86"/>
      <c r="AU78" s="86"/>
      <c r="AV78" s="86"/>
      <c r="AW78" s="86"/>
    </row>
    <row r="79" customFormat="false" ht="13.2" hidden="false" customHeight="false" outlineLevel="0" collapsed="false">
      <c r="A79" s="90"/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90"/>
      <c r="AR79" s="90"/>
      <c r="AS79" s="90"/>
      <c r="AT79" s="86"/>
      <c r="AU79" s="86"/>
      <c r="AV79" s="86"/>
      <c r="AW79" s="86"/>
    </row>
    <row r="80" customFormat="false" ht="13.2" hidden="false" customHeight="false" outlineLevel="0" collapsed="false">
      <c r="A80" s="86"/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90"/>
      <c r="AG80" s="90"/>
      <c r="AH80" s="90"/>
      <c r="AI80" s="90"/>
      <c r="AJ80" s="90"/>
      <c r="AK80" s="90"/>
      <c r="AL80" s="90"/>
      <c r="AM80" s="90"/>
      <c r="AN80" s="90"/>
      <c r="AO80" s="90"/>
      <c r="AP80" s="90"/>
      <c r="AQ80" s="90"/>
      <c r="AR80" s="90"/>
      <c r="AS80" s="90"/>
      <c r="AT80" s="86"/>
      <c r="AU80" s="86"/>
      <c r="AV80" s="86"/>
      <c r="AW80" s="86"/>
    </row>
    <row r="81" customFormat="false" ht="13.2" hidden="false" customHeight="false" outlineLevel="0" collapsed="false">
      <c r="A81" s="86"/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90"/>
      <c r="AG81" s="90"/>
      <c r="AH81" s="90"/>
      <c r="AI81" s="90"/>
      <c r="AJ81" s="90"/>
      <c r="AK81" s="90"/>
      <c r="AL81" s="90"/>
      <c r="AM81" s="90"/>
      <c r="AN81" s="90"/>
      <c r="AO81" s="90"/>
      <c r="AP81" s="90"/>
      <c r="AQ81" s="90"/>
      <c r="AR81" s="90"/>
      <c r="AS81" s="90"/>
      <c r="AT81" s="86"/>
      <c r="AU81" s="86"/>
      <c r="AV81" s="86"/>
      <c r="AW81" s="86"/>
    </row>
    <row r="82" customFormat="false" ht="13.2" hidden="false" customHeight="false" outlineLevel="0" collapsed="false">
      <c r="A82" s="90" t="s">
        <v>170</v>
      </c>
      <c r="B82" s="90" t="s">
        <v>261</v>
      </c>
      <c r="C82" s="90" t="s">
        <v>346</v>
      </c>
      <c r="D82" s="90" t="s">
        <v>347</v>
      </c>
      <c r="E82" s="90" t="s">
        <v>348</v>
      </c>
      <c r="F82" s="90" t="s">
        <v>349</v>
      </c>
      <c r="G82" s="90" t="s">
        <v>350</v>
      </c>
      <c r="H82" s="90"/>
      <c r="I82" s="90" t="s">
        <v>361</v>
      </c>
      <c r="J82" s="90" t="s">
        <v>261</v>
      </c>
      <c r="K82" s="90" t="s">
        <v>346</v>
      </c>
      <c r="L82" s="90" t="s">
        <v>347</v>
      </c>
      <c r="M82" s="90" t="s">
        <v>348</v>
      </c>
      <c r="N82" s="90" t="s">
        <v>349</v>
      </c>
      <c r="O82" s="90" t="s">
        <v>350</v>
      </c>
      <c r="P82" s="90"/>
      <c r="Q82" s="90" t="s">
        <v>361</v>
      </c>
      <c r="R82" s="90" t="s">
        <v>261</v>
      </c>
      <c r="S82" s="90" t="s">
        <v>346</v>
      </c>
      <c r="T82" s="90" t="s">
        <v>347</v>
      </c>
      <c r="U82" s="90" t="s">
        <v>348</v>
      </c>
      <c r="V82" s="90" t="s">
        <v>349</v>
      </c>
      <c r="W82" s="90" t="s">
        <v>350</v>
      </c>
      <c r="X82" s="90"/>
      <c r="Y82" s="90" t="s">
        <v>361</v>
      </c>
      <c r="Z82" s="90" t="s">
        <v>261</v>
      </c>
      <c r="AA82" s="90" t="s">
        <v>346</v>
      </c>
      <c r="AB82" s="90" t="s">
        <v>347</v>
      </c>
      <c r="AC82" s="90" t="s">
        <v>348</v>
      </c>
      <c r="AD82" s="90" t="s">
        <v>349</v>
      </c>
      <c r="AE82" s="90" t="s">
        <v>350</v>
      </c>
      <c r="AF82" s="90"/>
      <c r="AG82" s="90"/>
      <c r="AH82" s="90"/>
      <c r="AI82" s="90"/>
      <c r="AJ82" s="90"/>
      <c r="AK82" s="90"/>
      <c r="AL82" s="90"/>
      <c r="AM82" s="90"/>
      <c r="AN82" s="90"/>
      <c r="AO82" s="90"/>
      <c r="AP82" s="90"/>
      <c r="AQ82" s="90"/>
      <c r="AR82" s="90"/>
      <c r="AS82" s="90"/>
      <c r="AT82" s="86"/>
      <c r="AU82" s="86"/>
      <c r="AV82" s="86"/>
      <c r="AW82" s="86"/>
    </row>
    <row r="83" customFormat="false" ht="13.2" hidden="false" customHeight="false" outlineLevel="0" collapsed="false">
      <c r="A83" s="90" t="n">
        <v>2005</v>
      </c>
      <c r="B83" s="124" t="n">
        <v>0.0353658096</v>
      </c>
      <c r="C83" s="124" t="n">
        <v>0.0255654576</v>
      </c>
      <c r="D83" s="124" t="n">
        <v>0.0346771584</v>
      </c>
      <c r="E83" s="124" t="n">
        <v>0.0269156736</v>
      </c>
      <c r="F83" s="124" t="n">
        <v>0.043986672</v>
      </c>
      <c r="G83" s="124" t="n">
        <v>0.035983872</v>
      </c>
      <c r="H83" s="90"/>
      <c r="I83" s="90" t="n">
        <v>2005</v>
      </c>
      <c r="J83" s="124" t="n">
        <v>0.426348144</v>
      </c>
      <c r="K83" s="124" t="n">
        <v>0.2932455744</v>
      </c>
      <c r="L83" s="124" t="n">
        <v>0.3185106192</v>
      </c>
      <c r="M83" s="124" t="n">
        <v>0.28340172</v>
      </c>
      <c r="N83" s="124" t="n">
        <v>0.3494375424</v>
      </c>
      <c r="O83" s="124" t="n">
        <v>0.2468523168</v>
      </c>
      <c r="P83" s="90"/>
      <c r="Q83" s="90" t="n">
        <v>2005</v>
      </c>
      <c r="R83" s="124" t="n">
        <v>0.6974345808</v>
      </c>
      <c r="S83" s="124" t="n">
        <v>1.0077938352</v>
      </c>
      <c r="T83" s="124" t="n">
        <v>1.4097092256</v>
      </c>
      <c r="U83" s="124" t="n">
        <v>0.9953611776</v>
      </c>
      <c r="V83" s="124" t="n">
        <v>2.3230716624</v>
      </c>
      <c r="W83" s="124" t="n">
        <v>1.4367340656</v>
      </c>
      <c r="X83" s="90"/>
      <c r="Y83" s="90" t="n">
        <v>2005</v>
      </c>
      <c r="Z83" s="124" t="n">
        <v>1.595651616</v>
      </c>
      <c r="AA83" s="124" t="n">
        <v>0.995359536</v>
      </c>
      <c r="AB83" s="124" t="n">
        <v>1.2788113248</v>
      </c>
      <c r="AC83" s="124" t="n">
        <v>1.220915376</v>
      </c>
      <c r="AD83" s="124" t="n">
        <v>1.669716504</v>
      </c>
      <c r="AE83" s="124" t="n">
        <v>1.1752813584</v>
      </c>
      <c r="AF83" s="90"/>
      <c r="AG83" s="90"/>
      <c r="AH83" s="90"/>
      <c r="AI83" s="90"/>
      <c r="AJ83" s="90"/>
      <c r="AK83" s="90"/>
      <c r="AL83" s="90"/>
      <c r="AM83" s="90"/>
      <c r="AN83" s="90"/>
      <c r="AO83" s="90"/>
      <c r="AP83" s="90"/>
      <c r="AQ83" s="90"/>
      <c r="AR83" s="90"/>
      <c r="AS83" s="90"/>
      <c r="AT83" s="86"/>
      <c r="AU83" s="86"/>
      <c r="AV83" s="86"/>
      <c r="AW83" s="86"/>
    </row>
    <row r="84" customFormat="false" ht="13.2" hidden="false" customHeight="false" outlineLevel="0" collapsed="false">
      <c r="A84" s="90" t="n">
        <v>2006</v>
      </c>
      <c r="B84" s="124" t="n">
        <v>0.0329641488</v>
      </c>
      <c r="C84" s="124" t="n">
        <v>0.023901696</v>
      </c>
      <c r="D84" s="124" t="n">
        <v>0.032204088</v>
      </c>
      <c r="E84" s="124" t="n">
        <v>0.0249334416</v>
      </c>
      <c r="F84" s="124" t="n">
        <v>0.042049584</v>
      </c>
      <c r="G84" s="124" t="n">
        <v>0.0343882368</v>
      </c>
      <c r="H84" s="90"/>
      <c r="I84" s="90" t="n">
        <v>2006</v>
      </c>
      <c r="J84" s="124" t="n">
        <v>0.398691288</v>
      </c>
      <c r="K84" s="124" t="n">
        <v>0.2741012352</v>
      </c>
      <c r="L84" s="124" t="n">
        <v>0.2968226208</v>
      </c>
      <c r="M84" s="124" t="n">
        <v>0.2624573664</v>
      </c>
      <c r="N84" s="124" t="n">
        <v>0.327942432</v>
      </c>
      <c r="O84" s="124" t="n">
        <v>0.2311307136</v>
      </c>
      <c r="P84" s="90"/>
      <c r="Q84" s="90" t="n">
        <v>2006</v>
      </c>
      <c r="R84" s="124" t="n">
        <v>0.6327645696</v>
      </c>
      <c r="S84" s="124" t="n">
        <v>0.9141971904</v>
      </c>
      <c r="T84" s="124" t="n">
        <v>1.2664279152</v>
      </c>
      <c r="U84" s="124" t="n">
        <v>0.8939570832</v>
      </c>
      <c r="V84" s="124" t="n">
        <v>2.1638857104</v>
      </c>
      <c r="W84" s="124" t="n">
        <v>1.3384514736</v>
      </c>
      <c r="X84" s="90"/>
      <c r="Y84" s="90" t="n">
        <v>2006</v>
      </c>
      <c r="Z84" s="124" t="n">
        <v>1.4493325248</v>
      </c>
      <c r="AA84" s="124" t="n">
        <v>0.9010110384</v>
      </c>
      <c r="AB84" s="124" t="n">
        <v>1.1647463904</v>
      </c>
      <c r="AC84" s="124" t="n">
        <v>1.1107549872</v>
      </c>
      <c r="AD84" s="124" t="n">
        <v>1.5464684592</v>
      </c>
      <c r="AE84" s="124" t="n">
        <v>1.0814745888</v>
      </c>
      <c r="AF84" s="90"/>
      <c r="AG84" s="90"/>
      <c r="AH84" s="90"/>
      <c r="AI84" s="90"/>
      <c r="AJ84" s="90"/>
      <c r="AK84" s="90"/>
      <c r="AL84" s="90"/>
      <c r="AM84" s="90"/>
      <c r="AN84" s="90"/>
      <c r="AO84" s="90"/>
      <c r="AP84" s="90"/>
      <c r="AQ84" s="90"/>
      <c r="AR84" s="90"/>
      <c r="AS84" s="90"/>
      <c r="AT84" s="86"/>
      <c r="AU84" s="86"/>
      <c r="AV84" s="86"/>
      <c r="AW84" s="86"/>
    </row>
    <row r="85" customFormat="false" ht="13.2" hidden="false" customHeight="false" outlineLevel="0" collapsed="false">
      <c r="A85" s="90" t="n">
        <v>2007</v>
      </c>
      <c r="B85" s="124" t="n">
        <v>0.0305362224</v>
      </c>
      <c r="C85" s="124" t="n">
        <v>0.0221911488</v>
      </c>
      <c r="D85" s="124" t="n">
        <v>0.0297203472</v>
      </c>
      <c r="E85" s="124" t="n">
        <v>0.02296188</v>
      </c>
      <c r="F85" s="124" t="n">
        <v>0.0401625648</v>
      </c>
      <c r="G85" s="124" t="n">
        <v>0.032832</v>
      </c>
      <c r="H85" s="90"/>
      <c r="I85" s="90" t="n">
        <v>2007</v>
      </c>
      <c r="J85" s="124" t="n">
        <v>0.3716180208</v>
      </c>
      <c r="K85" s="124" t="n">
        <v>0.2553812496</v>
      </c>
      <c r="L85" s="124" t="n">
        <v>0.2756147904</v>
      </c>
      <c r="M85" s="124" t="n">
        <v>0.2421351792</v>
      </c>
      <c r="N85" s="124" t="n">
        <v>0.3069159984</v>
      </c>
      <c r="O85" s="124" t="n">
        <v>0.2157973488</v>
      </c>
      <c r="P85" s="90"/>
      <c r="Q85" s="90" t="n">
        <v>2007</v>
      </c>
      <c r="R85" s="124" t="n">
        <v>0.5690253456</v>
      </c>
      <c r="S85" s="124" t="n">
        <v>0.8219622528</v>
      </c>
      <c r="T85" s="124" t="n">
        <v>1.1247389568</v>
      </c>
      <c r="U85" s="124" t="n">
        <v>0.7936774848</v>
      </c>
      <c r="V85" s="124" t="n">
        <v>2.0062551744</v>
      </c>
      <c r="W85" s="124" t="n">
        <v>1.2411292176</v>
      </c>
      <c r="X85" s="90"/>
      <c r="Y85" s="90" t="n">
        <v>2007</v>
      </c>
      <c r="Z85" s="124" t="n">
        <v>1.3033064592</v>
      </c>
      <c r="AA85" s="124" t="n">
        <v>0.8065541952</v>
      </c>
      <c r="AB85" s="124" t="n">
        <v>1.0504713312</v>
      </c>
      <c r="AC85" s="124" t="n">
        <v>1.0002441168</v>
      </c>
      <c r="AD85" s="124" t="n">
        <v>1.4231243808</v>
      </c>
      <c r="AE85" s="124" t="n">
        <v>0.9874544112</v>
      </c>
      <c r="AF85" s="90"/>
      <c r="AG85" s="90"/>
      <c r="AH85" s="90"/>
      <c r="AI85" s="90"/>
      <c r="AJ85" s="90"/>
      <c r="AK85" s="90"/>
      <c r="AL85" s="90"/>
      <c r="AM85" s="90"/>
      <c r="AN85" s="90"/>
      <c r="AO85" s="90"/>
      <c r="AP85" s="90"/>
      <c r="AQ85" s="90"/>
      <c r="AR85" s="90"/>
      <c r="AS85" s="90"/>
      <c r="AT85" s="86"/>
      <c r="AU85" s="86"/>
      <c r="AV85" s="86"/>
      <c r="AW85" s="86"/>
    </row>
    <row r="86" customFormat="false" ht="13.2" hidden="false" customHeight="false" outlineLevel="0" collapsed="false">
      <c r="A86" s="90" t="n">
        <v>2008</v>
      </c>
      <c r="B86" s="124" t="n">
        <v>0.0280007712</v>
      </c>
      <c r="C86" s="124" t="n">
        <v>0.0203714352</v>
      </c>
      <c r="D86" s="124" t="n">
        <v>0.027184896</v>
      </c>
      <c r="E86" s="124" t="n">
        <v>0.020963232</v>
      </c>
      <c r="F86" s="124" t="n">
        <v>0.03820824</v>
      </c>
      <c r="G86" s="124" t="n">
        <v>0.0312199488</v>
      </c>
      <c r="H86" s="90"/>
      <c r="I86" s="90" t="n">
        <v>2008</v>
      </c>
      <c r="J86" s="124" t="n">
        <v>0.3451291632</v>
      </c>
      <c r="K86" s="124" t="n">
        <v>0.2370847968</v>
      </c>
      <c r="L86" s="124" t="n">
        <v>0.2548887696</v>
      </c>
      <c r="M86" s="124" t="n">
        <v>0.2224351584</v>
      </c>
      <c r="N86" s="124" t="n">
        <v>0.2863574208</v>
      </c>
      <c r="O86" s="124" t="n">
        <v>0.2008514016</v>
      </c>
      <c r="P86" s="86"/>
      <c r="Q86" s="90" t="n">
        <v>2008</v>
      </c>
      <c r="R86" s="124" t="n">
        <v>0.5062177296</v>
      </c>
      <c r="S86" s="124" t="n">
        <v>0.7310898432</v>
      </c>
      <c r="T86" s="124" t="n">
        <v>0.9846423504</v>
      </c>
      <c r="U86" s="124" t="n">
        <v>0.6945215616</v>
      </c>
      <c r="V86" s="124" t="n">
        <v>1.8501800544</v>
      </c>
      <c r="W86" s="124" t="n">
        <v>1.1447681184</v>
      </c>
      <c r="X86" s="90"/>
      <c r="Y86" s="90" t="n">
        <v>2008</v>
      </c>
      <c r="Z86" s="124" t="n">
        <v>1.1575734192</v>
      </c>
      <c r="AA86" s="124" t="n">
        <v>0.7119890064</v>
      </c>
      <c r="AB86" s="124" t="n">
        <v>0.9359861472</v>
      </c>
      <c r="AC86" s="124" t="n">
        <v>0.889381944</v>
      </c>
      <c r="AD86" s="124" t="n">
        <v>1.2996842688</v>
      </c>
      <c r="AE86" s="124" t="n">
        <v>0.8932183632</v>
      </c>
      <c r="AF86" s="90"/>
      <c r="AG86" s="90"/>
      <c r="AH86" s="90"/>
      <c r="AI86" s="90"/>
      <c r="AJ86" s="90"/>
      <c r="AK86" s="90"/>
      <c r="AL86" s="90"/>
      <c r="AM86" s="90"/>
      <c r="AN86" s="90"/>
      <c r="AO86" s="90"/>
      <c r="AP86" s="90"/>
      <c r="AQ86" s="90"/>
      <c r="AR86" s="90"/>
      <c r="AS86" s="90"/>
      <c r="AT86" s="86"/>
      <c r="AU86" s="86"/>
      <c r="AV86" s="86"/>
      <c r="AW86" s="86"/>
    </row>
    <row r="87" customFormat="false" ht="13.2" hidden="false" customHeight="false" outlineLevel="0" collapsed="false">
      <c r="A87" s="90" t="n">
        <v>2009</v>
      </c>
      <c r="B87" s="124" t="n">
        <v>0.0255235968</v>
      </c>
      <c r="C87" s="124" t="n">
        <v>0.0185697792</v>
      </c>
      <c r="D87" s="124" t="n">
        <v>0.0246313872</v>
      </c>
      <c r="E87" s="124" t="n">
        <v>0.0189695088</v>
      </c>
      <c r="F87" s="124" t="n">
        <v>0.036303984</v>
      </c>
      <c r="G87" s="124" t="n">
        <v>0.0296464752</v>
      </c>
      <c r="H87" s="86"/>
      <c r="I87" s="90" t="n">
        <v>2009</v>
      </c>
      <c r="J87" s="124" t="n">
        <v>0.3192238944</v>
      </c>
      <c r="K87" s="124" t="n">
        <v>0.219211056</v>
      </c>
      <c r="L87" s="124" t="n">
        <v>0.2346437376</v>
      </c>
      <c r="M87" s="124" t="n">
        <v>0.2033564832</v>
      </c>
      <c r="N87" s="124" t="n">
        <v>0.2662666992</v>
      </c>
      <c r="O87" s="124" t="n">
        <v>0.1862936928</v>
      </c>
      <c r="P87" s="90"/>
      <c r="Q87" s="90" t="n">
        <v>2009</v>
      </c>
      <c r="R87" s="124" t="n">
        <v>0.4443425424</v>
      </c>
      <c r="S87" s="124" t="n">
        <v>0.64157832</v>
      </c>
      <c r="T87" s="124" t="n">
        <v>0.8461372752</v>
      </c>
      <c r="U87" s="124" t="n">
        <v>0.5964901344</v>
      </c>
      <c r="V87" s="124" t="n">
        <v>1.6956595296</v>
      </c>
      <c r="W87" s="124" t="n">
        <v>1.0493673552</v>
      </c>
      <c r="X87" s="90"/>
      <c r="Y87" s="90" t="n">
        <v>2009</v>
      </c>
      <c r="Z87" s="124" t="n">
        <v>1.012132584</v>
      </c>
      <c r="AA87" s="124" t="n">
        <v>0.617315472</v>
      </c>
      <c r="AB87" s="124" t="n">
        <v>0.8212908384</v>
      </c>
      <c r="AC87" s="124" t="n">
        <v>0.7781692896</v>
      </c>
      <c r="AD87" s="124" t="n">
        <v>1.1761473024</v>
      </c>
      <c r="AE87" s="124" t="n">
        <v>0.7987680864</v>
      </c>
      <c r="AF87" s="90"/>
      <c r="AG87" s="90"/>
      <c r="AH87" s="90"/>
      <c r="AI87" s="90"/>
      <c r="AJ87" s="90"/>
      <c r="AK87" s="90"/>
      <c r="AL87" s="90"/>
      <c r="AM87" s="90"/>
      <c r="AN87" s="90"/>
      <c r="AO87" s="90"/>
      <c r="AP87" s="90"/>
      <c r="AQ87" s="90"/>
      <c r="AR87" s="90"/>
      <c r="AS87" s="90"/>
      <c r="AT87" s="86"/>
      <c r="AU87" s="86"/>
      <c r="AV87" s="86"/>
      <c r="AW87" s="86"/>
    </row>
    <row r="88" customFormat="false" ht="13.2" hidden="false" customHeight="false" outlineLevel="0" collapsed="false">
      <c r="A88" s="90" t="n">
        <v>2010</v>
      </c>
      <c r="B88" s="124" t="n">
        <v>0.0230242608</v>
      </c>
      <c r="C88" s="124" t="n">
        <v>0.0167254416</v>
      </c>
      <c r="D88" s="124" t="n">
        <v>0.0220196016</v>
      </c>
      <c r="E88" s="124" t="n">
        <v>0.0169445952</v>
      </c>
      <c r="F88" s="124" t="n">
        <v>0.0343274976</v>
      </c>
      <c r="G88" s="124" t="n">
        <v>0.0280147248</v>
      </c>
      <c r="H88" s="86"/>
      <c r="I88" s="90" t="n">
        <v>2010</v>
      </c>
      <c r="J88" s="124" t="n">
        <v>0.2939022144</v>
      </c>
      <c r="K88" s="124" t="n">
        <v>0.2017616688</v>
      </c>
      <c r="L88" s="124" t="n">
        <v>0.2148796944</v>
      </c>
      <c r="M88" s="124" t="n">
        <v>0.1848999744</v>
      </c>
      <c r="N88" s="124" t="n">
        <v>0.2466446544</v>
      </c>
      <c r="O88" s="124" t="n">
        <v>0.1721242224</v>
      </c>
      <c r="P88" s="90"/>
      <c r="Q88" s="90" t="n">
        <v>2010</v>
      </c>
      <c r="R88" s="124" t="n">
        <v>0.3833981424</v>
      </c>
      <c r="S88" s="124" t="n">
        <v>0.5534293248</v>
      </c>
      <c r="T88" s="124" t="n">
        <v>0.7092237312</v>
      </c>
      <c r="U88" s="124" t="n">
        <v>0.4995815616</v>
      </c>
      <c r="V88" s="124" t="n">
        <v>1.5426936</v>
      </c>
      <c r="W88" s="124" t="n">
        <v>0.9549285696</v>
      </c>
      <c r="X88" s="90"/>
      <c r="Y88" s="90" t="n">
        <v>2010</v>
      </c>
      <c r="Z88" s="124" t="n">
        <v>0.8669847744</v>
      </c>
      <c r="AA88" s="124" t="n">
        <v>0.522533592</v>
      </c>
      <c r="AB88" s="124" t="n">
        <v>0.7063862256</v>
      </c>
      <c r="AC88" s="124" t="n">
        <v>0.6666053328</v>
      </c>
      <c r="AD88" s="124" t="n">
        <v>1.0525143024</v>
      </c>
      <c r="AE88" s="124" t="n">
        <v>0.7041035808</v>
      </c>
      <c r="AF88" s="90"/>
      <c r="AG88" s="90"/>
      <c r="AH88" s="90"/>
      <c r="AI88" s="90"/>
      <c r="AJ88" s="90"/>
      <c r="AK88" s="90"/>
      <c r="AL88" s="90"/>
      <c r="AM88" s="90"/>
      <c r="AN88" s="90"/>
      <c r="AO88" s="90"/>
      <c r="AP88" s="90"/>
      <c r="AQ88" s="90"/>
      <c r="AR88" s="90"/>
      <c r="AS88" s="90"/>
      <c r="AT88" s="86"/>
      <c r="AU88" s="86"/>
      <c r="AV88" s="86"/>
      <c r="AW88" s="86"/>
    </row>
    <row r="89" customFormat="false" ht="13.2" hidden="false" customHeight="false" outlineLevel="0" collapsed="false">
      <c r="A89" s="90" t="n">
        <v>2011</v>
      </c>
      <c r="B89" s="124" t="n">
        <v>0.021767616</v>
      </c>
      <c r="C89" s="124" t="n">
        <v>0.0158677056</v>
      </c>
      <c r="D89" s="124" t="n">
        <v>0.020733408</v>
      </c>
      <c r="E89" s="124" t="n">
        <v>0.0160154496</v>
      </c>
      <c r="F89" s="124" t="n">
        <v>0.032684256</v>
      </c>
      <c r="G89" s="124" t="n">
        <v>0.0266694336</v>
      </c>
      <c r="H89" s="90"/>
      <c r="I89" s="90" t="n">
        <v>2011</v>
      </c>
      <c r="J89" s="124" t="n">
        <v>0.2769182208</v>
      </c>
      <c r="K89" s="124" t="n">
        <v>0.1899897552</v>
      </c>
      <c r="L89" s="124" t="n">
        <v>0.2020218624</v>
      </c>
      <c r="M89" s="124" t="n">
        <v>0.1737034416</v>
      </c>
      <c r="N89" s="124" t="n">
        <v>0.2335569984</v>
      </c>
      <c r="O89" s="124" t="n">
        <v>0.162863136</v>
      </c>
      <c r="P89" s="90"/>
      <c r="Q89" s="90" t="n">
        <v>2011</v>
      </c>
      <c r="R89" s="124" t="n">
        <v>0.3568641408</v>
      </c>
      <c r="S89" s="124" t="n">
        <v>0.5151554208</v>
      </c>
      <c r="T89" s="124" t="n">
        <v>0.65522412</v>
      </c>
      <c r="U89" s="124" t="n">
        <v>0.4614644304</v>
      </c>
      <c r="V89" s="124" t="n">
        <v>1.4271963696</v>
      </c>
      <c r="W89" s="124" t="n">
        <v>0.88365276</v>
      </c>
      <c r="X89" s="90"/>
      <c r="Y89" s="90" t="n">
        <v>2011</v>
      </c>
      <c r="Z89" s="124" t="n">
        <v>0.7940476656</v>
      </c>
      <c r="AA89" s="124" t="n">
        <v>0.4791797568</v>
      </c>
      <c r="AB89" s="124" t="n">
        <v>0.6728901984</v>
      </c>
      <c r="AC89" s="124" t="n">
        <v>0.634486608</v>
      </c>
      <c r="AD89" s="124" t="n">
        <v>0.9955704816</v>
      </c>
      <c r="AE89" s="124" t="n">
        <v>0.6676173792</v>
      </c>
      <c r="AF89" s="90"/>
      <c r="AG89" s="90"/>
      <c r="AH89" s="90"/>
      <c r="AI89" s="90"/>
      <c r="AJ89" s="90"/>
      <c r="AK89" s="90"/>
      <c r="AL89" s="90"/>
      <c r="AM89" s="90"/>
      <c r="AN89" s="90"/>
      <c r="AO89" s="90"/>
      <c r="AP89" s="90"/>
      <c r="AQ89" s="90"/>
      <c r="AR89" s="90"/>
      <c r="AS89" s="90"/>
      <c r="AT89" s="86"/>
      <c r="AU89" s="86"/>
      <c r="AV89" s="86"/>
      <c r="AW89" s="86"/>
    </row>
    <row r="90" customFormat="false" ht="13.2" hidden="false" customHeight="false" outlineLevel="0" collapsed="false">
      <c r="A90" s="90" t="n">
        <v>2012</v>
      </c>
      <c r="B90" s="124" t="n">
        <v>0.0204986592</v>
      </c>
      <c r="C90" s="124" t="n">
        <v>0.0149902704</v>
      </c>
      <c r="D90" s="124" t="n">
        <v>0.0194102784</v>
      </c>
      <c r="E90" s="124" t="n">
        <v>0.0150756336</v>
      </c>
      <c r="F90" s="124" t="n">
        <v>0.0310607136</v>
      </c>
      <c r="G90" s="124" t="n">
        <v>0.0253364544</v>
      </c>
      <c r="H90" s="86"/>
      <c r="I90" s="90" t="n">
        <v>2012</v>
      </c>
      <c r="J90" s="124" t="n">
        <v>0.2599695216</v>
      </c>
      <c r="K90" s="124" t="n">
        <v>0.1782482112</v>
      </c>
      <c r="L90" s="124" t="n">
        <v>0.1891919376</v>
      </c>
      <c r="M90" s="124" t="n">
        <v>0.1625290704</v>
      </c>
      <c r="N90" s="124" t="n">
        <v>0.220483296</v>
      </c>
      <c r="O90" s="124" t="n">
        <v>0.1536143616</v>
      </c>
      <c r="P90" s="90"/>
      <c r="Q90" s="90" t="n">
        <v>2012</v>
      </c>
      <c r="R90" s="124" t="n">
        <v>0.330663384</v>
      </c>
      <c r="S90" s="124" t="n">
        <v>0.4773715344</v>
      </c>
      <c r="T90" s="124" t="n">
        <v>0.601958304</v>
      </c>
      <c r="U90" s="124" t="n">
        <v>0.423857016</v>
      </c>
      <c r="V90" s="124" t="n">
        <v>1.3118255424</v>
      </c>
      <c r="W90" s="124" t="n">
        <v>0.8124549264</v>
      </c>
      <c r="X90" s="90"/>
      <c r="Y90" s="90" t="n">
        <v>2012</v>
      </c>
      <c r="Z90" s="124" t="n">
        <v>0.7220216448</v>
      </c>
      <c r="AA90" s="124" t="n">
        <v>0.4359974688</v>
      </c>
      <c r="AB90" s="124" t="n">
        <v>0.6395230368</v>
      </c>
      <c r="AC90" s="124" t="n">
        <v>0.6026789664</v>
      </c>
      <c r="AD90" s="124" t="n">
        <v>0.9386438976</v>
      </c>
      <c r="AE90" s="124" t="n">
        <v>0.6310786464</v>
      </c>
      <c r="AF90" s="90"/>
      <c r="AG90" s="90"/>
      <c r="AH90" s="90"/>
      <c r="AI90" s="90"/>
      <c r="AJ90" s="90"/>
      <c r="AK90" s="90"/>
      <c r="AL90" s="90"/>
      <c r="AM90" s="90"/>
      <c r="AN90" s="90"/>
      <c r="AO90" s="90"/>
      <c r="AP90" s="90"/>
      <c r="AQ90" s="90"/>
      <c r="AR90" s="90"/>
      <c r="AS90" s="90"/>
      <c r="AT90" s="86"/>
      <c r="AU90" s="86"/>
      <c r="AV90" s="86"/>
      <c r="AW90" s="86"/>
    </row>
    <row r="91" customFormat="false" ht="13.2" hidden="false" customHeight="false" outlineLevel="0" collapsed="false">
      <c r="A91" s="90" t="n">
        <v>2013</v>
      </c>
      <c r="B91" s="124" t="n">
        <v>0.0192264192</v>
      </c>
      <c r="C91" s="124" t="n">
        <v>0.0140980608</v>
      </c>
      <c r="D91" s="124" t="n">
        <v>0.0180772992</v>
      </c>
      <c r="E91" s="124" t="n">
        <v>0.014146488</v>
      </c>
      <c r="F91" s="124" t="n">
        <v>0.0293862816</v>
      </c>
      <c r="G91" s="124" t="n">
        <v>0.0239624352</v>
      </c>
      <c r="H91" s="86"/>
      <c r="I91" s="90" t="n">
        <v>2013</v>
      </c>
      <c r="J91" s="124" t="n">
        <v>0.243055296</v>
      </c>
      <c r="K91" s="124" t="n">
        <v>0.1665386784</v>
      </c>
      <c r="L91" s="124" t="n">
        <v>0.1763907408</v>
      </c>
      <c r="M91" s="124" t="n">
        <v>0.1513776816</v>
      </c>
      <c r="N91" s="124" t="n">
        <v>0.2074227264</v>
      </c>
      <c r="O91" s="124" t="n">
        <v>0.1443770784</v>
      </c>
      <c r="P91" s="90"/>
      <c r="Q91" s="90" t="n">
        <v>2013</v>
      </c>
      <c r="R91" s="124" t="n">
        <v>0.304795872</v>
      </c>
      <c r="S91" s="124" t="n">
        <v>0.4400784864</v>
      </c>
      <c r="T91" s="124" t="n">
        <v>0.549427104</v>
      </c>
      <c r="U91" s="124" t="n">
        <v>0.38676096</v>
      </c>
      <c r="V91" s="124" t="n">
        <v>1.1965802976</v>
      </c>
      <c r="W91" s="124" t="n">
        <v>0.7413350688</v>
      </c>
      <c r="X91" s="86"/>
      <c r="Y91" s="90" t="n">
        <v>2013</v>
      </c>
      <c r="Z91" s="124" t="n">
        <v>0.6509091744</v>
      </c>
      <c r="AA91" s="124" t="n">
        <v>0.3929883696</v>
      </c>
      <c r="AB91" s="124" t="n">
        <v>0.60628392</v>
      </c>
      <c r="AC91" s="124" t="n">
        <v>0.5711815872</v>
      </c>
      <c r="AD91" s="124" t="n">
        <v>0.881736192</v>
      </c>
      <c r="AE91" s="124" t="n">
        <v>0.5944857408</v>
      </c>
      <c r="AF91" s="90"/>
      <c r="AG91" s="90"/>
      <c r="AH91" s="90"/>
      <c r="AI91" s="90"/>
      <c r="AJ91" s="90"/>
      <c r="AK91" s="90"/>
      <c r="AL91" s="90"/>
      <c r="AM91" s="90"/>
      <c r="AN91" s="90"/>
      <c r="AO91" s="90"/>
      <c r="AP91" s="90"/>
      <c r="AQ91" s="90"/>
      <c r="AR91" s="90"/>
      <c r="AS91" s="90"/>
      <c r="AT91" s="86"/>
      <c r="AU91" s="86"/>
      <c r="AV91" s="86"/>
      <c r="AW91" s="86"/>
    </row>
    <row r="92" customFormat="false" ht="13.2" hidden="false" customHeight="false" outlineLevel="0" collapsed="false">
      <c r="A92" s="90" t="n">
        <v>2014</v>
      </c>
      <c r="B92" s="124" t="n">
        <v>0.0179320176</v>
      </c>
      <c r="C92" s="124" t="n">
        <v>0.0131812272</v>
      </c>
      <c r="D92" s="124" t="n">
        <v>0.016678656</v>
      </c>
      <c r="E92" s="124" t="n">
        <v>0.013182048</v>
      </c>
      <c r="F92" s="124" t="n">
        <v>0.0277372944</v>
      </c>
      <c r="G92" s="124" t="n">
        <v>0.0226056528</v>
      </c>
      <c r="H92" s="86"/>
      <c r="I92" s="90" t="n">
        <v>2014</v>
      </c>
      <c r="J92" s="124" t="n">
        <v>0.2261763648</v>
      </c>
      <c r="K92" s="124" t="n">
        <v>0.1548595152</v>
      </c>
      <c r="L92" s="124" t="n">
        <v>0.163618272</v>
      </c>
      <c r="M92" s="124" t="n">
        <v>0.1402492752</v>
      </c>
      <c r="N92" s="124" t="n">
        <v>0.1943761104</v>
      </c>
      <c r="O92" s="124" t="n">
        <v>0.1351521072</v>
      </c>
      <c r="P92" s="90"/>
      <c r="Q92" s="90" t="n">
        <v>2014</v>
      </c>
      <c r="R92" s="124" t="n">
        <v>0.2792616048</v>
      </c>
      <c r="S92" s="124" t="n">
        <v>0.403275456</v>
      </c>
      <c r="T92" s="124" t="n">
        <v>0.4976296992</v>
      </c>
      <c r="U92" s="124" t="n">
        <v>0.3501746208</v>
      </c>
      <c r="V92" s="124" t="n">
        <v>1.081461456</v>
      </c>
      <c r="W92" s="124" t="n">
        <v>0.670294008</v>
      </c>
      <c r="X92" s="90"/>
      <c r="Y92" s="90" t="n">
        <v>2014</v>
      </c>
      <c r="Z92" s="124" t="n">
        <v>0.580707792</v>
      </c>
      <c r="AA92" s="124" t="n">
        <v>0.3501516384</v>
      </c>
      <c r="AB92" s="124" t="n">
        <v>0.5731744896</v>
      </c>
      <c r="AC92" s="124" t="n">
        <v>0.5399936496</v>
      </c>
      <c r="AD92" s="124" t="n">
        <v>0.8248449024</v>
      </c>
      <c r="AE92" s="124" t="n">
        <v>0.557840304</v>
      </c>
      <c r="AF92" s="90"/>
      <c r="AG92" s="90"/>
      <c r="AH92" s="90"/>
      <c r="AI92" s="90"/>
      <c r="AJ92" s="90"/>
      <c r="AK92" s="90"/>
      <c r="AL92" s="90"/>
      <c r="AM92" s="90"/>
      <c r="AN92" s="90"/>
      <c r="AO92" s="90"/>
      <c r="AP92" s="90"/>
      <c r="AQ92" s="90"/>
      <c r="AR92" s="90"/>
      <c r="AS92" s="90"/>
      <c r="AT92" s="86"/>
      <c r="AU92" s="86"/>
      <c r="AV92" s="86"/>
      <c r="AW92" s="86"/>
    </row>
    <row r="93" customFormat="false" ht="13.2" hidden="false" customHeight="false" outlineLevel="0" collapsed="false">
      <c r="A93" s="90" t="n">
        <v>2015</v>
      </c>
      <c r="B93" s="124" t="n">
        <v>0.0166261248</v>
      </c>
      <c r="C93" s="124" t="n">
        <v>0.0122446944</v>
      </c>
      <c r="D93" s="124" t="n">
        <v>0.015242256</v>
      </c>
      <c r="E93" s="124" t="n">
        <v>0.0122061168</v>
      </c>
      <c r="F93" s="124" t="n">
        <v>0.0260407008</v>
      </c>
      <c r="G93" s="124" t="n">
        <v>0.0212102928</v>
      </c>
      <c r="H93" s="86"/>
      <c r="I93" s="90" t="n">
        <v>2015</v>
      </c>
      <c r="J93" s="124" t="n">
        <v>0.2093319072</v>
      </c>
      <c r="K93" s="124" t="n">
        <v>0.1432115424</v>
      </c>
      <c r="L93" s="124" t="n">
        <v>0.1508745312</v>
      </c>
      <c r="M93" s="124" t="n">
        <v>0.129144672</v>
      </c>
      <c r="N93" s="124" t="n">
        <v>0.181343448</v>
      </c>
      <c r="O93" s="124" t="n">
        <v>0.125939448</v>
      </c>
      <c r="P93" s="90"/>
      <c r="Q93" s="90" t="n">
        <v>2015</v>
      </c>
      <c r="R93" s="124" t="n">
        <v>0.2540605824</v>
      </c>
      <c r="S93" s="124" t="n">
        <v>0.3669624432</v>
      </c>
      <c r="T93" s="124" t="n">
        <v>0.4465660896</v>
      </c>
      <c r="U93" s="124" t="n">
        <v>0.3140988192</v>
      </c>
      <c r="V93" s="124" t="n">
        <v>0.9664681968</v>
      </c>
      <c r="W93" s="124" t="n">
        <v>0.5993301024</v>
      </c>
      <c r="X93" s="90"/>
      <c r="Y93" s="90" t="n">
        <v>2015</v>
      </c>
      <c r="Z93" s="124" t="n">
        <v>0.51141996</v>
      </c>
      <c r="AA93" s="124" t="n">
        <v>0.3074864544</v>
      </c>
      <c r="AB93" s="124" t="n">
        <v>0.540193104</v>
      </c>
      <c r="AC93" s="124" t="n">
        <v>0.5091167952</v>
      </c>
      <c r="AD93" s="124" t="n">
        <v>0.7679724912</v>
      </c>
      <c r="AE93" s="124" t="n">
        <v>0.5211406944</v>
      </c>
      <c r="AF93" s="90"/>
      <c r="AG93" s="90"/>
      <c r="AH93" s="90"/>
      <c r="AI93" s="90"/>
      <c r="AJ93" s="90"/>
      <c r="AK93" s="90"/>
      <c r="AL93" s="90"/>
      <c r="AM93" s="90"/>
      <c r="AN93" s="90"/>
      <c r="AO93" s="90"/>
      <c r="AP93" s="90"/>
      <c r="AQ93" s="90"/>
      <c r="AR93" s="90"/>
      <c r="AS93" s="90"/>
      <c r="AT93" s="86"/>
      <c r="AU93" s="86"/>
      <c r="AV93" s="86"/>
      <c r="AW93" s="86"/>
    </row>
    <row r="94" customFormat="false" ht="13.2" hidden="false" customHeight="false" outlineLevel="0" collapsed="false">
      <c r="A94" s="90" t="n">
        <v>2016</v>
      </c>
      <c r="B94" s="124" t="n">
        <v>0.0161484192</v>
      </c>
      <c r="C94" s="124" t="n">
        <v>0.0118827216</v>
      </c>
      <c r="D94" s="124" t="n">
        <v>0.014721048</v>
      </c>
      <c r="E94" s="124" t="n">
        <v>0.0118860048</v>
      </c>
      <c r="F94" s="124" t="n">
        <v>0.0245928096</v>
      </c>
      <c r="G94" s="124" t="n">
        <v>0.02002752</v>
      </c>
      <c r="H94" s="86"/>
      <c r="I94" s="90" t="n">
        <v>2016</v>
      </c>
      <c r="J94" s="124" t="n">
        <v>0.1990021392</v>
      </c>
      <c r="K94" s="124" t="n">
        <v>0.135969624</v>
      </c>
      <c r="L94" s="124" t="n">
        <v>0.1446093648</v>
      </c>
      <c r="M94" s="124" t="n">
        <v>0.123579648</v>
      </c>
      <c r="N94" s="124" t="n">
        <v>0.1735852464</v>
      </c>
      <c r="O94" s="124" t="n">
        <v>0.1202710032</v>
      </c>
      <c r="P94" s="90"/>
      <c r="Q94" s="90" t="n">
        <v>2016</v>
      </c>
      <c r="R94" s="124" t="n">
        <v>0.2450917008</v>
      </c>
      <c r="S94" s="124" t="n">
        <v>0.3540611088</v>
      </c>
      <c r="T94" s="124" t="n">
        <v>0.4282047936</v>
      </c>
      <c r="U94" s="124" t="n">
        <v>0.3012680736</v>
      </c>
      <c r="V94" s="124" t="n">
        <v>0.8905006944</v>
      </c>
      <c r="W94" s="124" t="n">
        <v>0.55248048</v>
      </c>
      <c r="X94" s="90"/>
      <c r="Y94" s="90" t="n">
        <v>2016</v>
      </c>
      <c r="Z94" s="124" t="n">
        <v>0.4907103552</v>
      </c>
      <c r="AA94" s="124" t="n">
        <v>0.2972108592</v>
      </c>
      <c r="AB94" s="124" t="n">
        <v>0.5109865776</v>
      </c>
      <c r="AC94" s="124" t="n">
        <v>0.48371796</v>
      </c>
      <c r="AD94" s="124" t="n">
        <v>0.72696204</v>
      </c>
      <c r="AE94" s="124" t="n">
        <v>0.4965979536</v>
      </c>
      <c r="AF94" s="90"/>
      <c r="AG94" s="90"/>
      <c r="AH94" s="90"/>
      <c r="AI94" s="90"/>
      <c r="AJ94" s="90"/>
      <c r="AK94" s="90"/>
      <c r="AL94" s="90"/>
      <c r="AM94" s="90"/>
      <c r="AN94" s="90"/>
      <c r="AO94" s="90"/>
      <c r="AP94" s="90"/>
      <c r="AQ94" s="90"/>
      <c r="AR94" s="90"/>
      <c r="AS94" s="90"/>
      <c r="AT94" s="86"/>
      <c r="AU94" s="86"/>
      <c r="AV94" s="86"/>
      <c r="AW94" s="86"/>
    </row>
    <row r="95" customFormat="false" ht="13.2" hidden="false" customHeight="false" outlineLevel="0" collapsed="false">
      <c r="A95" s="90" t="n">
        <v>2017</v>
      </c>
      <c r="B95" s="124" t="n">
        <v>0.0157421232</v>
      </c>
      <c r="C95" s="124" t="n">
        <v>0.0115798464</v>
      </c>
      <c r="D95" s="124" t="n">
        <v>0.0141653664</v>
      </c>
      <c r="E95" s="124" t="n">
        <v>0.011544552</v>
      </c>
      <c r="F95" s="124" t="n">
        <v>0.0231440976</v>
      </c>
      <c r="G95" s="124" t="n">
        <v>0.0188439264</v>
      </c>
      <c r="H95" s="86"/>
      <c r="I95" s="90" t="n">
        <v>2017</v>
      </c>
      <c r="J95" s="124" t="n">
        <v>0.1886723712</v>
      </c>
      <c r="K95" s="124" t="n">
        <v>0.1287277056</v>
      </c>
      <c r="L95" s="124" t="n">
        <v>0.1383433776</v>
      </c>
      <c r="M95" s="124" t="n">
        <v>0.118014624</v>
      </c>
      <c r="N95" s="124" t="n">
        <v>0.1658270448</v>
      </c>
      <c r="O95" s="124" t="n">
        <v>0.1146033792</v>
      </c>
      <c r="P95" s="90"/>
      <c r="Q95" s="90" t="n">
        <v>2017</v>
      </c>
      <c r="R95" s="124" t="n">
        <v>0.2362516848</v>
      </c>
      <c r="S95" s="124" t="n">
        <v>0.3413485584</v>
      </c>
      <c r="T95" s="124" t="n">
        <v>0.4102144992</v>
      </c>
      <c r="U95" s="124" t="n">
        <v>0.2886860304</v>
      </c>
      <c r="V95" s="124" t="n">
        <v>0.8146128096</v>
      </c>
      <c r="W95" s="124" t="n">
        <v>0.505682568</v>
      </c>
      <c r="X95" s="90"/>
      <c r="Y95" s="90" t="n">
        <v>2017</v>
      </c>
      <c r="Z95" s="124" t="n">
        <v>0.4700015712</v>
      </c>
      <c r="AA95" s="124" t="n">
        <v>0.2869344432</v>
      </c>
      <c r="AB95" s="124" t="n">
        <v>0.4817792304</v>
      </c>
      <c r="AC95" s="124" t="n">
        <v>0.458318304</v>
      </c>
      <c r="AD95" s="124" t="n">
        <v>0.6859515888</v>
      </c>
      <c r="AE95" s="124" t="n">
        <v>0.4720552128</v>
      </c>
      <c r="AF95" s="90"/>
      <c r="AG95" s="90"/>
      <c r="AH95" s="90"/>
      <c r="AI95" s="90"/>
      <c r="AJ95" s="90"/>
      <c r="AK95" s="90"/>
      <c r="AL95" s="90"/>
      <c r="AM95" s="90"/>
      <c r="AN95" s="90"/>
      <c r="AO95" s="90"/>
      <c r="AP95" s="90"/>
      <c r="AQ95" s="90"/>
      <c r="AR95" s="90"/>
      <c r="AS95" s="90"/>
      <c r="AT95" s="86"/>
      <c r="AU95" s="86"/>
      <c r="AV95" s="86"/>
      <c r="AW95" s="86"/>
    </row>
    <row r="96" customFormat="false" ht="13.2" hidden="false" customHeight="false" outlineLevel="0" collapsed="false">
      <c r="A96" s="90" t="n">
        <v>2018</v>
      </c>
      <c r="B96" s="124" t="n">
        <v>0.0152611344</v>
      </c>
      <c r="C96" s="124" t="n">
        <v>0.0112129488</v>
      </c>
      <c r="D96" s="124" t="n">
        <v>0.0136802736</v>
      </c>
      <c r="E96" s="124" t="n">
        <v>0.011253168</v>
      </c>
      <c r="F96" s="124" t="n">
        <v>0.021697848</v>
      </c>
      <c r="G96" s="124" t="n">
        <v>0.0176619744</v>
      </c>
      <c r="H96" s="86"/>
      <c r="I96" s="90" t="n">
        <v>2018</v>
      </c>
      <c r="J96" s="124" t="n">
        <v>0.1783426032</v>
      </c>
      <c r="K96" s="124" t="n">
        <v>0.1214857872</v>
      </c>
      <c r="L96" s="124" t="n">
        <v>0.1320782112</v>
      </c>
      <c r="M96" s="124" t="n">
        <v>0.1124487792</v>
      </c>
      <c r="N96" s="124" t="n">
        <v>0.1580680224</v>
      </c>
      <c r="O96" s="124" t="n">
        <v>0.1089357552</v>
      </c>
      <c r="P96" s="90"/>
      <c r="Q96" s="90" t="n">
        <v>2018</v>
      </c>
      <c r="R96" s="124" t="n">
        <v>0.2275397136</v>
      </c>
      <c r="S96" s="124" t="n">
        <v>0.328824792</v>
      </c>
      <c r="T96" s="124" t="n">
        <v>0.3925960272</v>
      </c>
      <c r="U96" s="124" t="n">
        <v>0.2763526896</v>
      </c>
      <c r="V96" s="124" t="n">
        <v>0.7388045424</v>
      </c>
      <c r="W96" s="124" t="n">
        <v>0.4589355456</v>
      </c>
      <c r="X96" s="90"/>
      <c r="Y96" s="90" t="n">
        <v>2018</v>
      </c>
      <c r="Z96" s="124" t="n">
        <v>0.4492927872</v>
      </c>
      <c r="AA96" s="124" t="n">
        <v>0.276658848</v>
      </c>
      <c r="AB96" s="124" t="n">
        <v>0.452572704</v>
      </c>
      <c r="AC96" s="124" t="n">
        <v>0.432918648</v>
      </c>
      <c r="AD96" s="124" t="n">
        <v>0.6449411376</v>
      </c>
      <c r="AE96" s="124" t="n">
        <v>0.4475132928</v>
      </c>
      <c r="AF96" s="90"/>
      <c r="AG96" s="90"/>
      <c r="AH96" s="90"/>
      <c r="AI96" s="90"/>
      <c r="AJ96" s="90"/>
      <c r="AK96" s="90"/>
      <c r="AL96" s="90"/>
      <c r="AM96" s="90"/>
      <c r="AN96" s="90"/>
      <c r="AO96" s="90"/>
      <c r="AP96" s="90"/>
      <c r="AQ96" s="90"/>
      <c r="AR96" s="90"/>
      <c r="AS96" s="90"/>
      <c r="AT96" s="86"/>
      <c r="AU96" s="86"/>
      <c r="AV96" s="86"/>
      <c r="AW96" s="86"/>
    </row>
    <row r="97" customFormat="false" ht="13.2" hidden="false" customHeight="false" outlineLevel="0" collapsed="false">
      <c r="A97" s="90" t="n">
        <v>2019</v>
      </c>
      <c r="B97" s="124" t="n">
        <v>0.0148490928</v>
      </c>
      <c r="C97" s="124" t="n">
        <v>0.0109026864</v>
      </c>
      <c r="D97" s="124" t="n">
        <v>0.0131180256</v>
      </c>
      <c r="E97" s="124" t="n">
        <v>0.0109092528</v>
      </c>
      <c r="F97" s="124" t="n">
        <v>0.0202466736</v>
      </c>
      <c r="G97" s="124" t="n">
        <v>0.0164767392</v>
      </c>
      <c r="H97" s="86"/>
      <c r="I97" s="90" t="n">
        <v>2019</v>
      </c>
      <c r="J97" s="124" t="n">
        <v>0.1680128352</v>
      </c>
      <c r="K97" s="124" t="n">
        <v>0.1142438688</v>
      </c>
      <c r="L97" s="124" t="n">
        <v>0.1258130448</v>
      </c>
      <c r="M97" s="124" t="n">
        <v>0.1068837552</v>
      </c>
      <c r="N97" s="124" t="n">
        <v>0.1503098208</v>
      </c>
      <c r="O97" s="124" t="n">
        <v>0.1032673104</v>
      </c>
      <c r="P97" s="86"/>
      <c r="Q97" s="90" t="n">
        <v>2019</v>
      </c>
      <c r="R97" s="124" t="n">
        <v>0.2189549664</v>
      </c>
      <c r="S97" s="124" t="n">
        <v>0.3164906304</v>
      </c>
      <c r="T97" s="124" t="n">
        <v>0.3753485568</v>
      </c>
      <c r="U97" s="124" t="n">
        <v>0.2642680512</v>
      </c>
      <c r="V97" s="124" t="n">
        <v>0.6630767136</v>
      </c>
      <c r="W97" s="124" t="n">
        <v>0.4122394128</v>
      </c>
      <c r="X97" s="90"/>
      <c r="Y97" s="90" t="n">
        <v>2019</v>
      </c>
      <c r="Z97" s="124" t="n">
        <v>0.4285831824</v>
      </c>
      <c r="AA97" s="124" t="n">
        <v>0.266382432</v>
      </c>
      <c r="AB97" s="124" t="n">
        <v>0.4233661776</v>
      </c>
      <c r="AC97" s="124" t="n">
        <v>0.4075198128</v>
      </c>
      <c r="AD97" s="124" t="n">
        <v>0.6039306864</v>
      </c>
      <c r="AE97" s="124" t="n">
        <v>0.422970552</v>
      </c>
      <c r="AF97" s="90"/>
      <c r="AG97" s="90"/>
      <c r="AH97" s="90"/>
      <c r="AI97" s="90"/>
      <c r="AJ97" s="90"/>
      <c r="AK97" s="90"/>
      <c r="AL97" s="90"/>
      <c r="AM97" s="90"/>
      <c r="AN97" s="90"/>
      <c r="AO97" s="90"/>
      <c r="AP97" s="90"/>
      <c r="AQ97" s="90"/>
      <c r="AR97" s="90"/>
      <c r="AS97" s="90"/>
      <c r="AT97" s="86"/>
      <c r="AU97" s="86"/>
      <c r="AV97" s="86"/>
      <c r="AW97" s="86"/>
    </row>
    <row r="98" customFormat="false" ht="13.2" hidden="false" customHeight="false" outlineLevel="0" collapsed="false">
      <c r="A98" s="90" t="n">
        <v>2020</v>
      </c>
      <c r="B98" s="124" t="n">
        <v>0.0143590752</v>
      </c>
      <c r="C98" s="124" t="n">
        <v>0.0105259392</v>
      </c>
      <c r="D98" s="124" t="n">
        <v>0.012582864</v>
      </c>
      <c r="E98" s="124" t="n">
        <v>0.0105817536</v>
      </c>
      <c r="F98" s="124" t="n">
        <v>0.0187954992</v>
      </c>
      <c r="G98" s="124" t="n">
        <v>0.015291504</v>
      </c>
      <c r="H98" s="86"/>
      <c r="I98" s="90" t="n">
        <v>2020</v>
      </c>
      <c r="J98" s="124" t="n">
        <v>0.1576822464</v>
      </c>
      <c r="K98" s="124" t="n">
        <v>0.1070019504</v>
      </c>
      <c r="L98" s="124" t="n">
        <v>0.1195478784</v>
      </c>
      <c r="M98" s="124" t="n">
        <v>0.1013187312</v>
      </c>
      <c r="N98" s="124" t="n">
        <v>0.1425516192</v>
      </c>
      <c r="O98" s="124" t="n">
        <v>0.0975996864</v>
      </c>
      <c r="P98" s="86"/>
      <c r="Q98" s="90" t="n">
        <v>2020</v>
      </c>
      <c r="R98" s="124" t="n">
        <v>0.210498264</v>
      </c>
      <c r="S98" s="124" t="n">
        <v>0.3043452528</v>
      </c>
      <c r="T98" s="124" t="n">
        <v>0.3584729088</v>
      </c>
      <c r="U98" s="124" t="n">
        <v>0.2524321152</v>
      </c>
      <c r="V98" s="124" t="n">
        <v>0.5874285024</v>
      </c>
      <c r="W98" s="124" t="n">
        <v>0.3655941696</v>
      </c>
      <c r="X98" s="90"/>
      <c r="Y98" s="90" t="n">
        <v>2020</v>
      </c>
      <c r="Z98" s="124" t="n">
        <v>0.4078743984</v>
      </c>
      <c r="AA98" s="124" t="n">
        <v>0.2561068368</v>
      </c>
      <c r="AB98" s="124" t="n">
        <v>0.3941596512</v>
      </c>
      <c r="AC98" s="124" t="n">
        <v>0.3821201568</v>
      </c>
      <c r="AD98" s="124" t="n">
        <v>0.562921056</v>
      </c>
      <c r="AE98" s="124" t="n">
        <v>0.398428632</v>
      </c>
      <c r="AF98" s="90"/>
      <c r="AG98" s="90"/>
      <c r="AH98" s="90"/>
      <c r="AI98" s="90"/>
      <c r="AJ98" s="90"/>
      <c r="AK98" s="90"/>
      <c r="AL98" s="90"/>
      <c r="AM98" s="90"/>
      <c r="AN98" s="90"/>
      <c r="AO98" s="90"/>
      <c r="AP98" s="90"/>
      <c r="AQ98" s="90"/>
      <c r="AR98" s="90"/>
      <c r="AS98" s="90"/>
      <c r="AT98" s="86"/>
      <c r="AU98" s="86"/>
      <c r="AV98" s="86"/>
      <c r="AW98" s="86"/>
    </row>
    <row r="99" customFormat="false" ht="13.2" hidden="false" customHeight="false" outlineLevel="0" collapsed="false">
      <c r="A99" s="86"/>
      <c r="B99" s="86"/>
      <c r="C99" s="86"/>
      <c r="D99" s="86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  <c r="AF99" s="90"/>
      <c r="AG99" s="90"/>
      <c r="AH99" s="90"/>
      <c r="AI99" s="90"/>
      <c r="AJ99" s="90"/>
      <c r="AK99" s="90"/>
      <c r="AL99" s="90"/>
      <c r="AM99" s="90"/>
      <c r="AN99" s="90"/>
      <c r="AO99" s="90"/>
      <c r="AP99" s="90"/>
      <c r="AQ99" s="90"/>
      <c r="AR99" s="90"/>
      <c r="AS99" s="90"/>
      <c r="AT99" s="86"/>
      <c r="AU99" s="86"/>
      <c r="AV99" s="86"/>
      <c r="AW99" s="86"/>
    </row>
    <row r="100" customFormat="false" ht="13.2" hidden="false" customHeight="false" outlineLevel="0" collapsed="false">
      <c r="A100" s="86"/>
      <c r="B100" s="86"/>
      <c r="C100" s="86"/>
      <c r="D100" s="86"/>
      <c r="E100" s="86"/>
      <c r="F100" s="86"/>
      <c r="G100" s="86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6"/>
      <c r="AF100" s="90"/>
      <c r="AG100" s="90"/>
      <c r="AH100" s="90"/>
      <c r="AI100" s="90"/>
      <c r="AJ100" s="90"/>
      <c r="AK100" s="90"/>
      <c r="AL100" s="90"/>
      <c r="AM100" s="90"/>
      <c r="AN100" s="90"/>
      <c r="AO100" s="90"/>
      <c r="AP100" s="90"/>
      <c r="AQ100" s="90"/>
      <c r="AR100" s="90"/>
      <c r="AS100" s="90"/>
      <c r="AT100" s="86"/>
      <c r="AU100" s="86"/>
      <c r="AV100" s="86"/>
      <c r="AW100" s="86"/>
    </row>
    <row r="101" customFormat="false" ht="13.2" hidden="false" customHeight="false" outlineLevel="0" collapsed="false">
      <c r="A101" s="86"/>
      <c r="B101" s="86"/>
      <c r="C101" s="86"/>
      <c r="D101" s="86"/>
      <c r="E101" s="86"/>
      <c r="F101" s="86"/>
      <c r="G101" s="86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86"/>
      <c r="AB101" s="86"/>
      <c r="AC101" s="86"/>
      <c r="AD101" s="86"/>
      <c r="AE101" s="86"/>
      <c r="AF101" s="90"/>
      <c r="AG101" s="90"/>
      <c r="AH101" s="90"/>
      <c r="AI101" s="90"/>
      <c r="AJ101" s="90"/>
      <c r="AK101" s="90"/>
      <c r="AL101" s="90"/>
      <c r="AM101" s="90"/>
      <c r="AN101" s="90"/>
      <c r="AO101" s="90"/>
      <c r="AP101" s="90"/>
      <c r="AQ101" s="90"/>
      <c r="AR101" s="90"/>
      <c r="AS101" s="90"/>
      <c r="AT101" s="86"/>
      <c r="AU101" s="86"/>
      <c r="AV101" s="86"/>
      <c r="AW101" s="86"/>
    </row>
    <row r="102" customFormat="false" ht="13.2" hidden="false" customHeight="false" outlineLevel="0" collapsed="false">
      <c r="A102" s="86" t="s">
        <v>362</v>
      </c>
      <c r="B102" s="86" t="s">
        <v>261</v>
      </c>
      <c r="C102" s="86" t="s">
        <v>363</v>
      </c>
      <c r="D102" s="86" t="s">
        <v>347</v>
      </c>
      <c r="E102" s="86" t="s">
        <v>364</v>
      </c>
      <c r="F102" s="86" t="s">
        <v>349</v>
      </c>
      <c r="G102" s="86" t="s">
        <v>365</v>
      </c>
      <c r="H102" s="86"/>
      <c r="I102" s="86"/>
      <c r="J102" s="86" t="s">
        <v>261</v>
      </c>
      <c r="K102" s="86" t="s">
        <v>363</v>
      </c>
      <c r="L102" s="86" t="s">
        <v>347</v>
      </c>
      <c r="M102" s="86" t="s">
        <v>364</v>
      </c>
      <c r="N102" s="86" t="s">
        <v>349</v>
      </c>
      <c r="O102" s="86" t="s">
        <v>365</v>
      </c>
      <c r="P102" s="86"/>
      <c r="Q102" s="86"/>
      <c r="R102" s="86" t="s">
        <v>261</v>
      </c>
      <c r="S102" s="86" t="s">
        <v>363</v>
      </c>
      <c r="T102" s="86" t="s">
        <v>347</v>
      </c>
      <c r="U102" s="86" t="s">
        <v>364</v>
      </c>
      <c r="V102" s="86" t="s">
        <v>349</v>
      </c>
      <c r="W102" s="86" t="s">
        <v>365</v>
      </c>
      <c r="X102" s="86"/>
      <c r="Y102" s="86"/>
      <c r="Z102" s="86" t="s">
        <v>261</v>
      </c>
      <c r="AA102" s="86" t="s">
        <v>363</v>
      </c>
      <c r="AB102" s="86" t="s">
        <v>347</v>
      </c>
      <c r="AC102" s="86" t="s">
        <v>364</v>
      </c>
      <c r="AD102" s="86" t="s">
        <v>349</v>
      </c>
      <c r="AE102" s="86" t="s">
        <v>365</v>
      </c>
      <c r="AF102" s="90"/>
      <c r="AG102" s="90"/>
      <c r="AH102" s="90"/>
      <c r="AI102" s="90"/>
      <c r="AJ102" s="90"/>
      <c r="AK102" s="90"/>
      <c r="AL102" s="90"/>
      <c r="AM102" s="90"/>
      <c r="AN102" s="90"/>
      <c r="AO102" s="90"/>
      <c r="AP102" s="90"/>
      <c r="AQ102" s="90"/>
      <c r="AR102" s="90"/>
      <c r="AS102" s="90"/>
      <c r="AT102" s="86"/>
      <c r="AU102" s="86"/>
      <c r="AV102" s="86"/>
      <c r="AW102" s="86"/>
    </row>
    <row r="103" customFormat="false" ht="13.2" hidden="false" customHeight="false" outlineLevel="0" collapsed="false">
      <c r="A103" s="86" t="n">
        <v>2005</v>
      </c>
      <c r="B103" s="177" t="n">
        <v>0.347304071402944</v>
      </c>
      <c r="C103" s="177" t="n">
        <v>0.416764885683533</v>
      </c>
      <c r="D103" s="177" t="n">
        <v>0.720410688501049</v>
      </c>
      <c r="E103" s="177" t="n">
        <v>0.738749794376449</v>
      </c>
      <c r="F103" s="177" t="n">
        <v>1.11019755841915</v>
      </c>
      <c r="G103" s="177" t="n">
        <v>1.08203705833992</v>
      </c>
      <c r="H103" s="86"/>
      <c r="I103" s="90" t="n">
        <v>2005</v>
      </c>
      <c r="J103" s="86" t="n">
        <v>0.0786785261201812</v>
      </c>
      <c r="K103" s="86" t="n">
        <v>0.0944142313442175</v>
      </c>
      <c r="L103" s="86" t="n">
        <v>0.0987925083118577</v>
      </c>
      <c r="M103" s="86" t="n">
        <v>0.101307415847998</v>
      </c>
      <c r="N103" s="86" t="n">
        <v>0.108257182467891</v>
      </c>
      <c r="O103" s="86" t="n">
        <v>0.10551120597718</v>
      </c>
      <c r="P103" s="86"/>
      <c r="Q103" s="90" t="n">
        <v>2005</v>
      </c>
      <c r="R103" s="86" t="n">
        <v>0.3493667731438</v>
      </c>
      <c r="S103" s="86" t="n">
        <v>0.41924012777256</v>
      </c>
      <c r="T103" s="86" t="n">
        <v>0.50385008014851</v>
      </c>
      <c r="U103" s="86" t="n">
        <v>0.516676319559807</v>
      </c>
      <c r="V103" s="86" t="n">
        <v>0.667826930647201</v>
      </c>
      <c r="W103" s="86" t="n">
        <v>0.650887296623703</v>
      </c>
      <c r="X103" s="86"/>
      <c r="Y103" s="90" t="n">
        <v>2005</v>
      </c>
      <c r="Z103" s="86" t="n">
        <v>1.9185723980706</v>
      </c>
      <c r="AA103" s="86" t="n">
        <v>2.30228687768472</v>
      </c>
      <c r="AB103" s="86" t="n">
        <v>1.10064548647995</v>
      </c>
      <c r="AC103" s="86" t="n">
        <v>1.1286640242807</v>
      </c>
      <c r="AD103" s="86" t="n">
        <v>1.25140092701793</v>
      </c>
      <c r="AE103" s="86" t="n">
        <v>1.21965876037634</v>
      </c>
      <c r="AF103" s="90"/>
      <c r="AG103" s="90"/>
      <c r="AH103" s="90"/>
      <c r="AI103" s="90"/>
      <c r="AJ103" s="90"/>
      <c r="AK103" s="90"/>
      <c r="AL103" s="90"/>
      <c r="AM103" s="90"/>
      <c r="AN103" s="90"/>
      <c r="AO103" s="90"/>
      <c r="AP103" s="90"/>
      <c r="AQ103" s="90"/>
      <c r="AR103" s="90"/>
      <c r="AS103" s="90"/>
      <c r="AT103" s="86"/>
      <c r="AU103" s="86"/>
      <c r="AV103" s="86"/>
      <c r="AW103" s="86"/>
    </row>
    <row r="104" customFormat="false" ht="13.2" hidden="false" customHeight="false" outlineLevel="0" collapsed="false">
      <c r="A104" s="86" t="n">
        <v>2006</v>
      </c>
      <c r="B104" s="177" t="n">
        <v>0.318418197287813</v>
      </c>
      <c r="C104" s="177" t="n">
        <v>0.382101836745376</v>
      </c>
      <c r="D104" s="177" t="n">
        <v>0.643530781509754</v>
      </c>
      <c r="E104" s="177" t="n">
        <v>0.659912797108026</v>
      </c>
      <c r="F104" s="177" t="n">
        <v>1.03781678820998</v>
      </c>
      <c r="G104" s="177" t="n">
        <v>1.0114922484693</v>
      </c>
      <c r="H104" s="86"/>
      <c r="I104" s="90" t="n">
        <v>2006</v>
      </c>
      <c r="J104" s="86" t="n">
        <v>0.0740642394583653</v>
      </c>
      <c r="K104" s="86" t="n">
        <v>0.0888770873500384</v>
      </c>
      <c r="L104" s="86" t="n">
        <v>0.0927705805554446</v>
      </c>
      <c r="M104" s="86" t="n">
        <v>0.0951321911285311</v>
      </c>
      <c r="N104" s="86" t="n">
        <v>0.10226772763309</v>
      </c>
      <c r="O104" s="86" t="n">
        <v>0.0996736754932037</v>
      </c>
      <c r="P104" s="86"/>
      <c r="Q104" s="90" t="n">
        <v>2006</v>
      </c>
      <c r="R104" s="86" t="n">
        <v>0.325097003776636</v>
      </c>
      <c r="S104" s="86" t="n">
        <v>0.390116404531964</v>
      </c>
      <c r="T104" s="86" t="n">
        <v>0.464367234222422</v>
      </c>
      <c r="U104" s="86" t="n">
        <v>0.476188380145716</v>
      </c>
      <c r="V104" s="86" t="n">
        <v>0.631202322036376</v>
      </c>
      <c r="W104" s="86" t="n">
        <v>0.615191682393982</v>
      </c>
      <c r="X104" s="86"/>
      <c r="Y104" s="90" t="n">
        <v>2006</v>
      </c>
      <c r="Z104" s="86" t="n">
        <v>1.76638759259069</v>
      </c>
      <c r="AA104" s="86" t="n">
        <v>2.11966511110883</v>
      </c>
      <c r="AB104" s="86" t="n">
        <v>1.0240072302645</v>
      </c>
      <c r="AC104" s="86" t="n">
        <v>1.05007482936144</v>
      </c>
      <c r="AD104" s="86" t="n">
        <v>1.18079034207692</v>
      </c>
      <c r="AE104" s="86" t="n">
        <v>1.150839234484</v>
      </c>
      <c r="AF104" s="90"/>
      <c r="AG104" s="90"/>
      <c r="AH104" s="90"/>
      <c r="AI104" s="90"/>
      <c r="AJ104" s="90"/>
      <c r="AK104" s="90"/>
      <c r="AL104" s="90"/>
      <c r="AM104" s="90"/>
      <c r="AN104" s="90"/>
      <c r="AO104" s="90"/>
      <c r="AP104" s="90"/>
      <c r="AQ104" s="90"/>
      <c r="AR104" s="90"/>
      <c r="AS104" s="90"/>
      <c r="AT104" s="86"/>
      <c r="AU104" s="86"/>
      <c r="AV104" s="86"/>
      <c r="AW104" s="86"/>
    </row>
    <row r="105" customFormat="false" ht="13.2" hidden="false" customHeight="false" outlineLevel="0" collapsed="false">
      <c r="A105" s="86" t="n">
        <v>2007</v>
      </c>
      <c r="B105" s="177" t="n">
        <v>0.289641662284027</v>
      </c>
      <c r="C105" s="177" t="n">
        <v>0.347569994740832</v>
      </c>
      <c r="D105" s="177" t="n">
        <v>0.567112083618726</v>
      </c>
      <c r="E105" s="177" t="n">
        <v>0.581548749690882</v>
      </c>
      <c r="F105" s="177" t="n">
        <v>0.96586521474796</v>
      </c>
      <c r="G105" s="177" t="n">
        <v>0.941365748639276</v>
      </c>
      <c r="H105" s="86"/>
      <c r="I105" s="90" t="n">
        <v>2007</v>
      </c>
      <c r="J105" s="86" t="n">
        <v>0.0695215058310245</v>
      </c>
      <c r="K105" s="86" t="n">
        <v>0.0834258069972294</v>
      </c>
      <c r="L105" s="86" t="n">
        <v>0.0868217765715617</v>
      </c>
      <c r="M105" s="86" t="n">
        <v>0.0890319516539846</v>
      </c>
      <c r="N105" s="86" t="n">
        <v>0.0963484115311958</v>
      </c>
      <c r="O105" s="86" t="n">
        <v>0.093904504651756</v>
      </c>
      <c r="P105" s="86"/>
      <c r="Q105" s="90" t="n">
        <v>2007</v>
      </c>
      <c r="R105" s="86" t="n">
        <v>0.300829995511913</v>
      </c>
      <c r="S105" s="86" t="n">
        <v>0.360995994614295</v>
      </c>
      <c r="T105" s="86" t="n">
        <v>0.424890576401316</v>
      </c>
      <c r="U105" s="86" t="n">
        <v>0.435706786363853</v>
      </c>
      <c r="V105" s="86" t="n">
        <v>0.594578989472289</v>
      </c>
      <c r="W105" s="86" t="n">
        <v>0.579497311843685</v>
      </c>
      <c r="X105" s="86"/>
      <c r="Y105" s="90" t="n">
        <v>2007</v>
      </c>
      <c r="Z105" s="86" t="n">
        <v>1.61420283803165</v>
      </c>
      <c r="AA105" s="86" t="n">
        <v>1.93704340563798</v>
      </c>
      <c r="AB105" s="86" t="n">
        <v>0.947368988886273</v>
      </c>
      <c r="AC105" s="86" t="n">
        <v>0.971485649657097</v>
      </c>
      <c r="AD105" s="86" t="n">
        <v>1.11017971759276</v>
      </c>
      <c r="AE105" s="86" t="n">
        <v>1.08201967005155</v>
      </c>
      <c r="AF105" s="90"/>
      <c r="AG105" s="90"/>
      <c r="AH105" s="90"/>
      <c r="AI105" s="90"/>
      <c r="AJ105" s="90"/>
      <c r="AK105" s="90"/>
      <c r="AL105" s="90"/>
      <c r="AM105" s="90"/>
      <c r="AN105" s="90"/>
      <c r="AO105" s="90"/>
      <c r="AP105" s="90"/>
      <c r="AQ105" s="90"/>
      <c r="AR105" s="90"/>
      <c r="AS105" s="90"/>
      <c r="AT105" s="86"/>
      <c r="AU105" s="86"/>
      <c r="AV105" s="86"/>
      <c r="AW105" s="86"/>
    </row>
    <row r="106" customFormat="false" ht="13.2" hidden="false" customHeight="false" outlineLevel="0" collapsed="false">
      <c r="A106" s="86" t="n">
        <v>2008</v>
      </c>
      <c r="B106" s="177" t="n">
        <v>0.2609744964088</v>
      </c>
      <c r="C106" s="177" t="n">
        <v>0.31316939569056</v>
      </c>
      <c r="D106" s="177" t="n">
        <v>0.491154609103357</v>
      </c>
      <c r="E106" s="177" t="n">
        <v>0.503657666763813</v>
      </c>
      <c r="F106" s="177" t="n">
        <v>0.894342862636483</v>
      </c>
      <c r="G106" s="177" t="n">
        <v>0.871657582829172</v>
      </c>
      <c r="H106" s="86"/>
      <c r="I106" s="90" t="n">
        <v>2008</v>
      </c>
      <c r="J106" s="86" t="n">
        <v>0.0650503245030566</v>
      </c>
      <c r="K106" s="86" t="n">
        <v>0.0780603894036679</v>
      </c>
      <c r="L106" s="86" t="n">
        <v>0.0809460995651073</v>
      </c>
      <c r="M106" s="86" t="n">
        <v>0.0830067007108425</v>
      </c>
      <c r="N106" s="86" t="n">
        <v>0.0904992380376074</v>
      </c>
      <c r="O106" s="86" t="n">
        <v>0.0882036972299362</v>
      </c>
      <c r="P106" s="86"/>
      <c r="Q106" s="90" t="n">
        <v>2008</v>
      </c>
      <c r="R106" s="86" t="n">
        <v>0.276565741815114</v>
      </c>
      <c r="S106" s="86" t="n">
        <v>0.331878890178136</v>
      </c>
      <c r="T106" s="86" t="n">
        <v>0.385420135506379</v>
      </c>
      <c r="U106" s="86" t="n">
        <v>0.395231567769092</v>
      </c>
      <c r="V106" s="86" t="n">
        <v>0.557956878742163</v>
      </c>
      <c r="W106" s="86" t="n">
        <v>0.543804132135155</v>
      </c>
      <c r="X106" s="86"/>
      <c r="Y106" s="90" t="n">
        <v>2008</v>
      </c>
      <c r="Z106" s="86" t="n">
        <v>1.46201807744324</v>
      </c>
      <c r="AA106" s="86" t="n">
        <v>1.75442169293189</v>
      </c>
      <c r="AB106" s="86" t="n">
        <v>0.870730689788593</v>
      </c>
      <c r="AC106" s="86" t="n">
        <v>0.892896410763968</v>
      </c>
      <c r="AD106" s="86" t="n">
        <v>1.03956912244343</v>
      </c>
      <c r="AE106" s="86" t="n">
        <v>1.01320013420982</v>
      </c>
      <c r="AF106" s="90"/>
      <c r="AG106" s="90"/>
      <c r="AH106" s="90"/>
      <c r="AI106" s="90"/>
      <c r="AJ106" s="90"/>
      <c r="AK106" s="90"/>
      <c r="AL106" s="90"/>
      <c r="AM106" s="90"/>
      <c r="AN106" s="90"/>
      <c r="AO106" s="90"/>
      <c r="AP106" s="90"/>
      <c r="AQ106" s="90"/>
      <c r="AR106" s="90"/>
      <c r="AS106" s="90"/>
      <c r="AT106" s="86"/>
      <c r="AU106" s="86"/>
      <c r="AV106" s="86"/>
      <c r="AW106" s="86"/>
    </row>
    <row r="107" customFormat="false" ht="13.2" hidden="false" customHeight="false" outlineLevel="0" collapsed="false">
      <c r="A107" s="86" t="n">
        <v>2009</v>
      </c>
      <c r="B107" s="177" t="n">
        <v>0.23241664091162</v>
      </c>
      <c r="C107" s="177" t="n">
        <v>0.278899969093944</v>
      </c>
      <c r="D107" s="177" t="n">
        <v>0.41565829758152</v>
      </c>
      <c r="E107" s="177" t="n">
        <v>0.426239486407572</v>
      </c>
      <c r="F107" s="177" t="n">
        <v>0.823249668504699</v>
      </c>
      <c r="G107" s="177" t="n">
        <v>0.802367689275559</v>
      </c>
      <c r="H107" s="86"/>
      <c r="I107" s="90" t="n">
        <v>2009</v>
      </c>
      <c r="J107" s="86" t="n">
        <v>0.0606506953372347</v>
      </c>
      <c r="K107" s="86" t="n">
        <v>0.0727808344046816</v>
      </c>
      <c r="L107" s="86" t="n">
        <v>0.0751435476719525</v>
      </c>
      <c r="M107" s="86" t="n">
        <v>0.0770564363875217</v>
      </c>
      <c r="N107" s="86" t="n">
        <v>0.0847202100041847</v>
      </c>
      <c r="O107" s="86" t="n">
        <v>0.0825712560072652</v>
      </c>
      <c r="P107" s="86"/>
      <c r="Q107" s="90" t="n">
        <v>2009</v>
      </c>
      <c r="R107" s="86" t="n">
        <v>0.252304254064566</v>
      </c>
      <c r="S107" s="86" t="n">
        <v>0.302765104877479</v>
      </c>
      <c r="T107" s="86" t="n">
        <v>0.345955929847624</v>
      </c>
      <c r="U107" s="86" t="n">
        <v>0.354762743137553</v>
      </c>
      <c r="V107" s="86" t="n">
        <v>0.521336052342688</v>
      </c>
      <c r="W107" s="86" t="n">
        <v>0.508112204179839</v>
      </c>
      <c r="X107" s="86"/>
      <c r="Y107" s="90" t="n">
        <v>2009</v>
      </c>
      <c r="Z107" s="86" t="n">
        <v>1.30983332881949</v>
      </c>
      <c r="AA107" s="86" t="n">
        <v>1.57179999458338</v>
      </c>
      <c r="AB107" s="86" t="n">
        <v>0.794092440142365</v>
      </c>
      <c r="AC107" s="86" t="n">
        <v>0.814307222581151</v>
      </c>
      <c r="AD107" s="86" t="n">
        <v>0.968958496289722</v>
      </c>
      <c r="AE107" s="86" t="n">
        <v>0.944380568150167</v>
      </c>
      <c r="AF107" s="90"/>
      <c r="AG107" s="90"/>
      <c r="AH107" s="90"/>
      <c r="AI107" s="90"/>
      <c r="AJ107" s="90"/>
      <c r="AK107" s="90"/>
      <c r="AL107" s="90"/>
      <c r="AM107" s="90"/>
      <c r="AN107" s="90"/>
      <c r="AO107" s="90"/>
      <c r="AP107" s="90"/>
      <c r="AQ107" s="90"/>
      <c r="AR107" s="90"/>
      <c r="AS107" s="90"/>
      <c r="AT107" s="86"/>
      <c r="AU107" s="86"/>
      <c r="AV107" s="86"/>
      <c r="AW107" s="86"/>
    </row>
    <row r="108" customFormat="false" ht="13.2" hidden="false" customHeight="false" outlineLevel="0" collapsed="false">
      <c r="A108" s="86" t="n">
        <v>2010</v>
      </c>
      <c r="B108" s="177" t="n">
        <v>0.203968128427034</v>
      </c>
      <c r="C108" s="177" t="n">
        <v>0.244761754112441</v>
      </c>
      <c r="D108" s="177" t="n">
        <v>0.340623224047872</v>
      </c>
      <c r="E108" s="177" t="n">
        <v>0.349294285525918</v>
      </c>
      <c r="F108" s="177" t="n">
        <v>0.752585672225924</v>
      </c>
      <c r="G108" s="177" t="n">
        <v>0.733496106840352</v>
      </c>
      <c r="H108" s="86"/>
      <c r="I108" s="90" t="n">
        <v>2010</v>
      </c>
      <c r="J108" s="86" t="n">
        <v>0.0563226131661574</v>
      </c>
      <c r="K108" s="86" t="n">
        <v>0.0675871357993888</v>
      </c>
      <c r="L108" s="86" t="n">
        <v>0.0694141265181473</v>
      </c>
      <c r="M108" s="86" t="n">
        <v>0.0711811644532914</v>
      </c>
      <c r="N108" s="86" t="n">
        <v>0.0790113208686722</v>
      </c>
      <c r="O108" s="86" t="n">
        <v>0.0770071745879414</v>
      </c>
      <c r="P108" s="86"/>
      <c r="Q108" s="90" t="n">
        <v>2010</v>
      </c>
      <c r="R108" s="86" t="n">
        <v>0.228045516994354</v>
      </c>
      <c r="S108" s="86" t="n">
        <v>0.273654620393225</v>
      </c>
      <c r="T108" s="86" t="n">
        <v>0.30649793420222</v>
      </c>
      <c r="U108" s="86" t="n">
        <v>0.314300286604321</v>
      </c>
      <c r="V108" s="86" t="n">
        <v>0.484716448254507</v>
      </c>
      <c r="W108" s="86" t="n">
        <v>0.472421467531516</v>
      </c>
      <c r="X108" s="86"/>
      <c r="Y108" s="90" t="n">
        <v>2010</v>
      </c>
      <c r="Z108" s="86" t="n">
        <v>1.15764859778481</v>
      </c>
      <c r="AA108" s="86" t="n">
        <v>1.38917831734177</v>
      </c>
      <c r="AB108" s="86" t="n">
        <v>0.717454162072279</v>
      </c>
      <c r="AC108" s="86" t="n">
        <v>0.735718005250905</v>
      </c>
      <c r="AD108" s="86" t="n">
        <v>0.89834791547563</v>
      </c>
      <c r="AE108" s="86" t="n">
        <v>0.875561046280071</v>
      </c>
      <c r="AF108" s="90"/>
      <c r="AG108" s="90"/>
      <c r="AH108" s="90"/>
      <c r="AI108" s="90"/>
      <c r="AJ108" s="90"/>
      <c r="AK108" s="90"/>
      <c r="AL108" s="90"/>
      <c r="AM108" s="90"/>
      <c r="AN108" s="90"/>
      <c r="AO108" s="90"/>
      <c r="AP108" s="90"/>
      <c r="AQ108" s="90"/>
      <c r="AR108" s="90"/>
      <c r="AS108" s="90"/>
      <c r="AT108" s="86"/>
      <c r="AU108" s="86"/>
      <c r="AV108" s="86"/>
      <c r="AW108" s="86"/>
    </row>
    <row r="109" customFormat="false" ht="13.2" hidden="false" customHeight="false" outlineLevel="0" collapsed="false">
      <c r="A109" s="86" t="n">
        <v>2011</v>
      </c>
      <c r="B109" s="177" t="n">
        <v>0.194606557906909</v>
      </c>
      <c r="C109" s="177" t="n">
        <v>0.233527869488291</v>
      </c>
      <c r="D109" s="177" t="n">
        <v>0.318273992230464</v>
      </c>
      <c r="E109" s="177" t="n">
        <v>0.326376121382719</v>
      </c>
      <c r="F109" s="177" t="n">
        <v>0.69899932143285</v>
      </c>
      <c r="G109" s="177" t="n">
        <v>0.681268990198273</v>
      </c>
      <c r="H109" s="86"/>
      <c r="I109" s="90" t="n">
        <v>2011</v>
      </c>
      <c r="J109" s="86" t="n">
        <v>0.0534009388374685</v>
      </c>
      <c r="K109" s="86" t="n">
        <v>0.0640811266049622</v>
      </c>
      <c r="L109" s="86" t="n">
        <v>0.0655799173258959</v>
      </c>
      <c r="M109" s="86" t="n">
        <v>0.0672493498681058</v>
      </c>
      <c r="N109" s="86" t="n">
        <v>0.0750404717632523</v>
      </c>
      <c r="O109" s="86" t="n">
        <v>0.073137047282619</v>
      </c>
      <c r="P109" s="86"/>
      <c r="Q109" s="90" t="n">
        <v>2011</v>
      </c>
      <c r="R109" s="86" t="n">
        <v>0.216770823250414</v>
      </c>
      <c r="S109" s="86" t="n">
        <v>0.260124987900497</v>
      </c>
      <c r="T109" s="86" t="n">
        <v>0.289186454873628</v>
      </c>
      <c r="U109" s="86" t="n">
        <v>0.296548118294661</v>
      </c>
      <c r="V109" s="86" t="n">
        <v>0.455524082199114</v>
      </c>
      <c r="W109" s="86" t="n">
        <v>0.443969574755299</v>
      </c>
      <c r="X109" s="86"/>
      <c r="Y109" s="90" t="n">
        <v>2011</v>
      </c>
      <c r="Z109" s="86" t="n">
        <v>1.08438635747221</v>
      </c>
      <c r="AA109" s="86" t="n">
        <v>1.30126362896665</v>
      </c>
      <c r="AB109" s="86" t="n">
        <v>0.687617312769116</v>
      </c>
      <c r="AC109" s="86" t="n">
        <v>0.70512161538693</v>
      </c>
      <c r="AD109" s="86" t="n">
        <v>0.854357943301457</v>
      </c>
      <c r="AE109" s="86" t="n">
        <v>0.832686893182874</v>
      </c>
      <c r="AF109" s="90"/>
      <c r="AG109" s="90"/>
      <c r="AH109" s="90"/>
      <c r="AI109" s="90"/>
      <c r="AJ109" s="90"/>
      <c r="AK109" s="90"/>
      <c r="AL109" s="90"/>
      <c r="AM109" s="90"/>
      <c r="AN109" s="90"/>
      <c r="AO109" s="90"/>
      <c r="AP109" s="90"/>
      <c r="AQ109" s="90"/>
      <c r="AR109" s="90"/>
      <c r="AS109" s="90"/>
      <c r="AT109" s="86"/>
      <c r="AU109" s="86"/>
      <c r="AV109" s="86"/>
      <c r="AW109" s="86"/>
    </row>
    <row r="110" customFormat="false" ht="13.2" hidden="false" customHeight="false" outlineLevel="0" collapsed="false">
      <c r="A110" s="86" t="n">
        <v>2012</v>
      </c>
      <c r="B110" s="177" t="n">
        <v>0.185244966537101</v>
      </c>
      <c r="C110" s="177" t="n">
        <v>0.222293959844521</v>
      </c>
      <c r="D110" s="177" t="n">
        <v>0.295924645825376</v>
      </c>
      <c r="E110" s="177" t="n">
        <v>0.303457839734843</v>
      </c>
      <c r="F110" s="177" t="n">
        <v>0.6454129355122</v>
      </c>
      <c r="G110" s="177" t="n">
        <v>0.629041839319639</v>
      </c>
      <c r="H110" s="86"/>
      <c r="I110" s="90" t="n">
        <v>2012</v>
      </c>
      <c r="J110" s="86" t="n">
        <v>0.0504792663009817</v>
      </c>
      <c r="K110" s="86" t="n">
        <v>0.060575119561178</v>
      </c>
      <c r="L110" s="86" t="n">
        <v>0.0617457117973969</v>
      </c>
      <c r="M110" s="86" t="n">
        <v>0.0633175390399389</v>
      </c>
      <c r="N110" s="86" t="n">
        <v>0.0710696177876109</v>
      </c>
      <c r="O110" s="86" t="n">
        <v>0.0692669152306096</v>
      </c>
      <c r="P110" s="86"/>
      <c r="Q110" s="90" t="n">
        <v>2012</v>
      </c>
      <c r="R110" s="86" t="n">
        <v>0.205497612004032</v>
      </c>
      <c r="S110" s="86" t="n">
        <v>0.246597134404838</v>
      </c>
      <c r="T110" s="86" t="n">
        <v>0.2718863133598</v>
      </c>
      <c r="U110" s="86" t="n">
        <v>0.278807576420392</v>
      </c>
      <c r="V110" s="86" t="n">
        <v>0.426333395199025</v>
      </c>
      <c r="W110" s="86" t="n">
        <v>0.415519318444636</v>
      </c>
      <c r="X110" s="86"/>
      <c r="Y110" s="90" t="n">
        <v>2012</v>
      </c>
      <c r="Z110" s="86" t="n">
        <v>1.01112406291276</v>
      </c>
      <c r="AA110" s="86" t="n">
        <v>1.21334887549531</v>
      </c>
      <c r="AB110" s="86" t="n">
        <v>0.657780466017225</v>
      </c>
      <c r="AC110" s="86" t="n">
        <v>0.674525228139174</v>
      </c>
      <c r="AD110" s="86" t="n">
        <v>0.810368040818504</v>
      </c>
      <c r="AE110" s="86" t="n">
        <v>0.789812808009158</v>
      </c>
      <c r="AF110" s="90"/>
      <c r="AG110" s="90"/>
      <c r="AH110" s="90"/>
      <c r="AI110" s="90"/>
      <c r="AJ110" s="90"/>
      <c r="AK110" s="90"/>
      <c r="AL110" s="90"/>
      <c r="AM110" s="90"/>
      <c r="AN110" s="90"/>
      <c r="AO110" s="90"/>
      <c r="AP110" s="90"/>
      <c r="AQ110" s="90"/>
      <c r="AR110" s="90"/>
      <c r="AS110" s="90"/>
      <c r="AT110" s="86"/>
      <c r="AU110" s="86"/>
      <c r="AV110" s="86"/>
      <c r="AW110" s="86"/>
    </row>
    <row r="111" customFormat="false" ht="13.2" hidden="false" customHeight="false" outlineLevel="0" collapsed="false">
      <c r="A111" s="86" t="n">
        <v>2013</v>
      </c>
      <c r="B111" s="177" t="n">
        <v>0.175883373056365</v>
      </c>
      <c r="C111" s="177" t="n">
        <v>0.211060047667637</v>
      </c>
      <c r="D111" s="177" t="n">
        <v>0.273575160645752</v>
      </c>
      <c r="E111" s="177" t="n">
        <v>0.280539415779724</v>
      </c>
      <c r="F111" s="177" t="n">
        <v>0.591826513274767</v>
      </c>
      <c r="G111" s="177" t="n">
        <v>0.576814653045408</v>
      </c>
      <c r="H111" s="86"/>
      <c r="I111" s="90" t="n">
        <v>2013</v>
      </c>
      <c r="J111" s="86" t="n">
        <v>0.0475575914013998</v>
      </c>
      <c r="K111" s="86" t="n">
        <v>0.0570691096816797</v>
      </c>
      <c r="L111" s="86" t="n">
        <v>0.0579115032327163</v>
      </c>
      <c r="M111" s="86" t="n">
        <v>0.0593857250982998</v>
      </c>
      <c r="N111" s="86" t="n">
        <v>0.067098767104134</v>
      </c>
      <c r="O111" s="86" t="n">
        <v>0.0653967863872581</v>
      </c>
      <c r="P111" s="86"/>
      <c r="Q111" s="90" t="n">
        <v>2013</v>
      </c>
      <c r="R111" s="86" t="n">
        <v>0.194225882556228</v>
      </c>
      <c r="S111" s="86" t="n">
        <v>0.233071059067473</v>
      </c>
      <c r="T111" s="86" t="n">
        <v>0.254597494321033</v>
      </c>
      <c r="U111" s="86" t="n">
        <v>0.261078645251316</v>
      </c>
      <c r="V111" s="86" t="n">
        <v>0.397144403368197</v>
      </c>
      <c r="W111" s="86" t="n">
        <v>0.387070714304748</v>
      </c>
      <c r="X111" s="86"/>
      <c r="Y111" s="90" t="n">
        <v>2013</v>
      </c>
      <c r="Z111" s="86" t="n">
        <v>0.937861792282882</v>
      </c>
      <c r="AA111" s="86" t="n">
        <v>1.12543415073946</v>
      </c>
      <c r="AB111" s="86" t="n">
        <v>0.627943625374076</v>
      </c>
      <c r="AC111" s="86" t="n">
        <v>0.643928847155666</v>
      </c>
      <c r="AD111" s="86" t="n">
        <v>0.76637809045975</v>
      </c>
      <c r="AE111" s="86" t="n">
        <v>0.746938676174025</v>
      </c>
      <c r="AF111" s="90"/>
      <c r="AG111" s="90"/>
      <c r="AH111" s="90"/>
      <c r="AI111" s="90"/>
      <c r="AJ111" s="90"/>
      <c r="AK111" s="90"/>
      <c r="AL111" s="90"/>
      <c r="AM111" s="90"/>
      <c r="AN111" s="90"/>
      <c r="AO111" s="90"/>
      <c r="AP111" s="90"/>
      <c r="AQ111" s="90"/>
      <c r="AR111" s="90"/>
      <c r="AS111" s="90"/>
      <c r="AT111" s="86"/>
      <c r="AU111" s="86"/>
      <c r="AV111" s="86"/>
      <c r="AW111" s="86"/>
    </row>
    <row r="112" customFormat="false" ht="13.2" hidden="false" customHeight="false" outlineLevel="0" collapsed="false">
      <c r="A112" s="86" t="n">
        <v>2014</v>
      </c>
      <c r="B112" s="177" t="n">
        <v>0.166521786559355</v>
      </c>
      <c r="C112" s="177" t="n">
        <v>0.199826143871226</v>
      </c>
      <c r="D112" s="177" t="n">
        <v>0.251225535303686</v>
      </c>
      <c r="E112" s="177" t="n">
        <v>0.257620848094123</v>
      </c>
      <c r="F112" s="177" t="n">
        <v>0.538240054413241</v>
      </c>
      <c r="G112" s="177" t="n">
        <v>0.524587431076066</v>
      </c>
      <c r="H112" s="86"/>
      <c r="I112" s="90" t="n">
        <v>2014</v>
      </c>
      <c r="J112" s="86" t="n">
        <v>0.0446359157698458</v>
      </c>
      <c r="K112" s="86" t="n">
        <v>0.053563098923815</v>
      </c>
      <c r="L112" s="86" t="n">
        <v>0.0540772980345178</v>
      </c>
      <c r="M112" s="86" t="n">
        <v>0.0554539146088416</v>
      </c>
      <c r="N112" s="86" t="n">
        <v>0.0631279148124548</v>
      </c>
      <c r="O112" s="86" t="n">
        <v>0.0615266559764968</v>
      </c>
      <c r="P112" s="86"/>
      <c r="Q112" s="90" t="n">
        <v>2014</v>
      </c>
      <c r="R112" s="86" t="n">
        <v>0.182955623222693</v>
      </c>
      <c r="S112" s="86" t="n">
        <v>0.219546747867232</v>
      </c>
      <c r="T112" s="86" t="n">
        <v>0.237320013674984</v>
      </c>
      <c r="U112" s="86" t="n">
        <v>0.243361341110301</v>
      </c>
      <c r="V112" s="86" t="n">
        <v>0.367957122460123</v>
      </c>
      <c r="W112" s="86" t="n">
        <v>0.358623777689535</v>
      </c>
      <c r="X112" s="86"/>
      <c r="Y112" s="90" t="n">
        <v>2014</v>
      </c>
      <c r="Z112" s="86" t="n">
        <v>0.864599485852855</v>
      </c>
      <c r="AA112" s="86" t="n">
        <v>1.03751938302343</v>
      </c>
      <c r="AB112" s="86" t="n">
        <v>0.598106786096899</v>
      </c>
      <c r="AC112" s="86" t="n">
        <v>0.613332467572903</v>
      </c>
      <c r="AD112" s="86" t="n">
        <v>0.722388153429118</v>
      </c>
      <c r="AE112" s="86" t="n">
        <v>0.704064557328942</v>
      </c>
      <c r="AF112" s="90"/>
      <c r="AG112" s="90"/>
      <c r="AH112" s="90"/>
      <c r="AI112" s="90"/>
      <c r="AJ112" s="90"/>
      <c r="AK112" s="90"/>
      <c r="AL112" s="90"/>
      <c r="AM112" s="90"/>
      <c r="AN112" s="90"/>
      <c r="AO112" s="90"/>
      <c r="AP112" s="90"/>
      <c r="AQ112" s="90"/>
      <c r="AR112" s="90"/>
      <c r="AS112" s="90"/>
      <c r="AT112" s="86"/>
      <c r="AU112" s="86"/>
      <c r="AV112" s="86"/>
      <c r="AW112" s="86"/>
    </row>
    <row r="113" customFormat="false" ht="13.2" hidden="false" customHeight="false" outlineLevel="0" collapsed="false">
      <c r="A113" s="86" t="n">
        <v>2015</v>
      </c>
      <c r="B113" s="177" t="n">
        <v>0.15716018839488</v>
      </c>
      <c r="C113" s="177" t="n">
        <v>0.188592226073856</v>
      </c>
      <c r="D113" s="177" t="n">
        <v>0.228875770845718</v>
      </c>
      <c r="E113" s="177" t="n">
        <v>0.234702137751221</v>
      </c>
      <c r="F113" s="177" t="n">
        <v>0.484653605776766</v>
      </c>
      <c r="G113" s="177" t="n">
        <v>0.472360219072414</v>
      </c>
      <c r="H113" s="86"/>
      <c r="I113" s="90" t="n">
        <v>2015</v>
      </c>
      <c r="J113" s="86" t="n">
        <v>0.0417142407657487</v>
      </c>
      <c r="K113" s="86" t="n">
        <v>0.0500570889188984</v>
      </c>
      <c r="L113" s="86" t="n">
        <v>0.0502430902904533</v>
      </c>
      <c r="M113" s="86" t="n">
        <v>0.0515221015087086</v>
      </c>
      <c r="N113" s="86" t="n">
        <v>0.0591570642032955</v>
      </c>
      <c r="O113" s="86" t="n">
        <v>0.0576565272055778</v>
      </c>
      <c r="P113" s="86"/>
      <c r="Q113" s="90" t="n">
        <v>2015</v>
      </c>
      <c r="R113" s="86" t="n">
        <v>0.171686853202152</v>
      </c>
      <c r="S113" s="86" t="n">
        <v>0.206024223842583</v>
      </c>
      <c r="T113" s="86" t="n">
        <v>0.220053856859829</v>
      </c>
      <c r="U113" s="86" t="n">
        <v>0.225655649064827</v>
      </c>
      <c r="V113" s="86" t="n">
        <v>0.338771537810003</v>
      </c>
      <c r="W113" s="86" t="n">
        <v>0.330178494306175</v>
      </c>
      <c r="X113" s="86"/>
      <c r="Y113" s="90" t="n">
        <v>2015</v>
      </c>
      <c r="Z113" s="86" t="n">
        <v>0.791337224399116</v>
      </c>
      <c r="AA113" s="86" t="n">
        <v>0.949604669278939</v>
      </c>
      <c r="AB113" s="86" t="n">
        <v>0.568269944644045</v>
      </c>
      <c r="AC113" s="86" t="n">
        <v>0.582736085759078</v>
      </c>
      <c r="AD113" s="86" t="n">
        <v>0.678398206776037</v>
      </c>
      <c r="AE113" s="86" t="n">
        <v>0.661190429105486</v>
      </c>
      <c r="AF113" s="90"/>
      <c r="AG113" s="90"/>
      <c r="AH113" s="90"/>
      <c r="AI113" s="90"/>
      <c r="AJ113" s="90"/>
      <c r="AK113" s="90"/>
      <c r="AL113" s="90"/>
      <c r="AM113" s="90"/>
      <c r="AN113" s="90"/>
      <c r="AO113" s="90"/>
      <c r="AP113" s="90"/>
      <c r="AQ113" s="90"/>
      <c r="AR113" s="90"/>
      <c r="AS113" s="90"/>
      <c r="AT113" s="86"/>
      <c r="AU113" s="86"/>
      <c r="AV113" s="86"/>
      <c r="AW113" s="86"/>
    </row>
    <row r="114" customFormat="false" ht="13.2" hidden="false" customHeight="false" outlineLevel="0" collapsed="false">
      <c r="A114" s="86" t="n">
        <v>2016</v>
      </c>
      <c r="B114" s="177" t="n">
        <v>0.155077630276917</v>
      </c>
      <c r="C114" s="177" t="n">
        <v>0.1860931563323</v>
      </c>
      <c r="D114" s="177" t="n">
        <v>0.227201156260561</v>
      </c>
      <c r="E114" s="177" t="n">
        <v>0.232984893406861</v>
      </c>
      <c r="F114" s="177" t="n">
        <v>0.451058857986984</v>
      </c>
      <c r="G114" s="177" t="n">
        <v>0.439617612318812</v>
      </c>
      <c r="H114" s="86"/>
      <c r="I114" s="90" t="n">
        <v>2016</v>
      </c>
      <c r="J114" s="86" t="n">
        <v>0.0398018735275386</v>
      </c>
      <c r="K114" s="86" t="n">
        <v>0.0477622482330463</v>
      </c>
      <c r="L114" s="86" t="n">
        <v>0.0483387933442105</v>
      </c>
      <c r="M114" s="86" t="n">
        <v>0.0495693279034256</v>
      </c>
      <c r="N114" s="86" t="n">
        <v>0.0565360007207647</v>
      </c>
      <c r="O114" s="86" t="n">
        <v>0.0551019477986494</v>
      </c>
      <c r="P114" s="86"/>
      <c r="Q114" s="90" t="n">
        <v>2016</v>
      </c>
      <c r="R114" s="86" t="n">
        <v>0.167037797253985</v>
      </c>
      <c r="S114" s="86" t="n">
        <v>0.200445356704782</v>
      </c>
      <c r="T114" s="86" t="n">
        <v>0.212622968939491</v>
      </c>
      <c r="U114" s="86" t="n">
        <v>0.21803559704338</v>
      </c>
      <c r="V114" s="86" t="n">
        <v>0.31880626987305</v>
      </c>
      <c r="W114" s="86" t="n">
        <v>0.310719651487037</v>
      </c>
      <c r="X114" s="86"/>
      <c r="Y114" s="90" t="n">
        <v>2016</v>
      </c>
      <c r="Z114" s="86" t="n">
        <v>0.77046225391044</v>
      </c>
      <c r="AA114" s="86" t="n">
        <v>0.924554704692528</v>
      </c>
      <c r="AB114" s="86" t="n">
        <v>0.54248670868394</v>
      </c>
      <c r="AC114" s="86" t="n">
        <v>0.556296499884084</v>
      </c>
      <c r="AD114" s="86" t="n">
        <v>0.647615600820395</v>
      </c>
      <c r="AE114" s="86" t="n">
        <v>0.631188633349686</v>
      </c>
      <c r="AF114" s="90"/>
      <c r="AG114" s="90"/>
      <c r="AH114" s="90"/>
      <c r="AI114" s="90"/>
      <c r="AJ114" s="90"/>
      <c r="AK114" s="90"/>
      <c r="AL114" s="90"/>
      <c r="AM114" s="90"/>
      <c r="AN114" s="90"/>
      <c r="AO114" s="90"/>
      <c r="AP114" s="90"/>
      <c r="AQ114" s="90"/>
      <c r="AR114" s="90"/>
      <c r="AS114" s="90"/>
      <c r="AT114" s="86"/>
      <c r="AU114" s="86"/>
      <c r="AV114" s="86"/>
      <c r="AW114" s="86"/>
    </row>
    <row r="115" customFormat="false" ht="13.2" hidden="false" customHeight="false" outlineLevel="0" collapsed="false">
      <c r="A115" s="86" t="n">
        <v>2017</v>
      </c>
      <c r="B115" s="177" t="n">
        <v>0.152995042399524</v>
      </c>
      <c r="C115" s="177" t="n">
        <v>0.183594050879428</v>
      </c>
      <c r="D115" s="177" t="n">
        <v>0.225526492002884</v>
      </c>
      <c r="E115" s="177" t="n">
        <v>0.231267598125496</v>
      </c>
      <c r="F115" s="177" t="n">
        <v>0.417464139363225</v>
      </c>
      <c r="G115" s="177" t="n">
        <v>0.406875033991427</v>
      </c>
      <c r="H115" s="86"/>
      <c r="I115" s="90" t="n">
        <v>2017</v>
      </c>
      <c r="J115" s="86" t="n">
        <v>0.0378895052019131</v>
      </c>
      <c r="K115" s="86" t="n">
        <v>0.0454674062422958</v>
      </c>
      <c r="L115" s="86" t="n">
        <v>0.0464344952800811</v>
      </c>
      <c r="M115" s="86" t="n">
        <v>0.0476165531517987</v>
      </c>
      <c r="N115" s="86" t="n">
        <v>0.0539149378771848</v>
      </c>
      <c r="O115" s="86" t="n">
        <v>0.0525473690144646</v>
      </c>
      <c r="P115" s="86"/>
      <c r="Q115" s="90" t="n">
        <v>2017</v>
      </c>
      <c r="R115" s="86" t="n">
        <v>0.162389128169362</v>
      </c>
      <c r="S115" s="86" t="n">
        <v>0.194866953803234</v>
      </c>
      <c r="T115" s="86" t="n">
        <v>0.205196427791365</v>
      </c>
      <c r="U115" s="86" t="n">
        <v>0.210420002447579</v>
      </c>
      <c r="V115" s="86" t="n">
        <v>0.298841636884768</v>
      </c>
      <c r="W115" s="86" t="n">
        <v>0.291261427510903</v>
      </c>
      <c r="X115" s="86"/>
      <c r="Y115" s="90" t="n">
        <v>2017</v>
      </c>
      <c r="Z115" s="86" t="n">
        <v>0.749587252096556</v>
      </c>
      <c r="AA115" s="86" t="n">
        <v>0.899504702515867</v>
      </c>
      <c r="AB115" s="86" t="n">
        <v>0.516703491934787</v>
      </c>
      <c r="AC115" s="86" t="n">
        <v>0.529856933709086</v>
      </c>
      <c r="AD115" s="86" t="n">
        <v>0.61683298934244</v>
      </c>
      <c r="AE115" s="86" t="n">
        <v>0.601186832211647</v>
      </c>
      <c r="AF115" s="90"/>
      <c r="AG115" s="90"/>
      <c r="AH115" s="90"/>
      <c r="AI115" s="90"/>
      <c r="AJ115" s="90"/>
      <c r="AK115" s="90"/>
      <c r="AL115" s="90"/>
      <c r="AM115" s="90"/>
      <c r="AN115" s="90"/>
      <c r="AO115" s="90"/>
      <c r="AP115" s="90"/>
      <c r="AQ115" s="90"/>
      <c r="AR115" s="90"/>
      <c r="AS115" s="90"/>
      <c r="AT115" s="86"/>
      <c r="AU115" s="86"/>
      <c r="AV115" s="86"/>
      <c r="AW115" s="86"/>
    </row>
    <row r="116" customFormat="false" ht="13.2" hidden="false" customHeight="false" outlineLevel="0" collapsed="false">
      <c r="A116" s="86" t="n">
        <v>2018</v>
      </c>
      <c r="B116" s="177" t="n">
        <v>0.150912433939691</v>
      </c>
      <c r="C116" s="177" t="n">
        <v>0.181094920727629</v>
      </c>
      <c r="D116" s="177" t="n">
        <v>0.22385172932474</v>
      </c>
      <c r="E116" s="177" t="n">
        <v>0.229550201918226</v>
      </c>
      <c r="F116" s="177" t="n">
        <v>0.383869402089477</v>
      </c>
      <c r="G116" s="177" t="n">
        <v>0.374132437487117</v>
      </c>
      <c r="H116" s="86"/>
      <c r="I116" s="90" t="n">
        <v>2018</v>
      </c>
      <c r="J116" s="86" t="n">
        <v>0.0359771371795532</v>
      </c>
      <c r="K116" s="86" t="n">
        <v>0.0431725646154638</v>
      </c>
      <c r="L116" s="86" t="n">
        <v>0.0445301984989885</v>
      </c>
      <c r="M116" s="86" t="n">
        <v>0.04566377971587</v>
      </c>
      <c r="N116" s="86" t="n">
        <v>0.0512938753639053</v>
      </c>
      <c r="O116" s="86" t="n">
        <v>0.0499927905522021</v>
      </c>
      <c r="P116" s="86"/>
      <c r="Q116" s="90" t="n">
        <v>2018</v>
      </c>
      <c r="R116" s="86" t="n">
        <v>0.15774084036441</v>
      </c>
      <c r="S116" s="86" t="n">
        <v>0.189289008437292</v>
      </c>
      <c r="T116" s="86" t="n">
        <v>0.197774237123313</v>
      </c>
      <c r="U116" s="86" t="n">
        <v>0.202808869079673</v>
      </c>
      <c r="V116" s="86" t="n">
        <v>0.278877632278962</v>
      </c>
      <c r="W116" s="86" t="n">
        <v>0.271803815978132</v>
      </c>
      <c r="X116" s="86"/>
      <c r="Y116" s="90" t="n">
        <v>2018</v>
      </c>
      <c r="Z116" s="86" t="n">
        <v>0.728712274023828</v>
      </c>
      <c r="AA116" s="86" t="n">
        <v>0.874454728828593</v>
      </c>
      <c r="AB116" s="86" t="n">
        <v>0.49092026019985</v>
      </c>
      <c r="AC116" s="86" t="n">
        <v>0.503417352166818</v>
      </c>
      <c r="AD116" s="86" t="n">
        <v>0.586050388294005</v>
      </c>
      <c r="AE116" s="86" t="n">
        <v>0.571185041238581</v>
      </c>
      <c r="AF116" s="90"/>
      <c r="AG116" s="90"/>
      <c r="AH116" s="90"/>
      <c r="AI116" s="90"/>
      <c r="AJ116" s="90"/>
      <c r="AK116" s="90"/>
      <c r="AL116" s="90"/>
      <c r="AM116" s="90"/>
      <c r="AN116" s="90"/>
      <c r="AO116" s="90"/>
      <c r="AP116" s="90"/>
      <c r="AQ116" s="90"/>
      <c r="AR116" s="90"/>
      <c r="AS116" s="90"/>
      <c r="AT116" s="86"/>
      <c r="AU116" s="86"/>
      <c r="AV116" s="86"/>
      <c r="AW116" s="86"/>
    </row>
    <row r="117" customFormat="false" ht="13.2" hidden="false" customHeight="false" outlineLevel="0" collapsed="false">
      <c r="A117" s="86" t="n">
        <v>2019</v>
      </c>
      <c r="B117" s="177" t="n">
        <v>0.148829815196839</v>
      </c>
      <c r="C117" s="177" t="n">
        <v>0.178595778236207</v>
      </c>
      <c r="D117" s="177" t="n">
        <v>0.222176891513088</v>
      </c>
      <c r="E117" s="177" t="n">
        <v>0.227832728664815</v>
      </c>
      <c r="F117" s="177" t="n">
        <v>0.35027464726942</v>
      </c>
      <c r="G117" s="177" t="n">
        <v>0.341389823881565</v>
      </c>
      <c r="H117" s="86"/>
      <c r="I117" s="90" t="n">
        <v>2019</v>
      </c>
      <c r="J117" s="86" t="n">
        <v>0.0340647714888766</v>
      </c>
      <c r="K117" s="86" t="n">
        <v>0.040877725786652</v>
      </c>
      <c r="L117" s="86" t="n">
        <v>0.0426259009938023</v>
      </c>
      <c r="M117" s="86" t="n">
        <v>0.043711005537415</v>
      </c>
      <c r="N117" s="86" t="n">
        <v>0.0486728098083031</v>
      </c>
      <c r="O117" s="86" t="n">
        <v>0.0474382091247863</v>
      </c>
      <c r="P117" s="86"/>
      <c r="Q117" s="90" t="n">
        <v>2019</v>
      </c>
      <c r="R117" s="86" t="n">
        <v>0.153092935705576</v>
      </c>
      <c r="S117" s="86" t="n">
        <v>0.183711522846692</v>
      </c>
      <c r="T117" s="86" t="n">
        <v>0.190356392008244</v>
      </c>
      <c r="U117" s="86" t="n">
        <v>0.195202191887146</v>
      </c>
      <c r="V117" s="86" t="n">
        <v>0.258914264451282</v>
      </c>
      <c r="W117" s="86" t="n">
        <v>0.252346825071415</v>
      </c>
      <c r="X117" s="86"/>
      <c r="Y117" s="90" t="n">
        <v>2019</v>
      </c>
      <c r="Z117" s="86" t="n">
        <v>0.707837270815513</v>
      </c>
      <c r="AA117" s="86" t="n">
        <v>0.849404724978615</v>
      </c>
      <c r="AB117" s="86" t="n">
        <v>0.465137047299694</v>
      </c>
      <c r="AC117" s="86" t="n">
        <v>0.476977789938796</v>
      </c>
      <c r="AD117" s="86" t="n">
        <v>0.555267771908843</v>
      </c>
      <c r="AE117" s="86" t="n">
        <v>0.541183235317809</v>
      </c>
      <c r="AF117" s="90"/>
      <c r="AG117" s="90"/>
      <c r="AH117" s="90"/>
      <c r="AI117" s="90"/>
      <c r="AJ117" s="90"/>
      <c r="AK117" s="90"/>
      <c r="AL117" s="90"/>
      <c r="AM117" s="90"/>
      <c r="AN117" s="90"/>
      <c r="AO117" s="90"/>
      <c r="AP117" s="90"/>
      <c r="AQ117" s="90"/>
      <c r="AR117" s="90"/>
      <c r="AS117" s="90"/>
      <c r="AT117" s="86"/>
      <c r="AU117" s="86"/>
      <c r="AV117" s="86"/>
      <c r="AW117" s="86"/>
    </row>
    <row r="118" customFormat="false" ht="13.2" hidden="false" customHeight="false" outlineLevel="0" collapsed="false">
      <c r="A118" s="86" t="n">
        <v>2020</v>
      </c>
      <c r="B118" s="177" t="n">
        <v>0.146747164857001</v>
      </c>
      <c r="C118" s="177" t="n">
        <v>0.176096597828401</v>
      </c>
      <c r="D118" s="177" t="n">
        <v>0.220502004121949</v>
      </c>
      <c r="E118" s="177" t="n">
        <v>0.226115204569799</v>
      </c>
      <c r="F118" s="177" t="n">
        <v>0.316679850250923</v>
      </c>
      <c r="G118" s="177" t="n">
        <v>0.30864716914795</v>
      </c>
      <c r="H118" s="86"/>
      <c r="I118" s="90" t="n">
        <v>2020</v>
      </c>
      <c r="J118" s="86" t="n">
        <v>0.0321524039265551</v>
      </c>
      <c r="K118" s="86" t="n">
        <v>0.0385828847118661</v>
      </c>
      <c r="L118" s="86" t="n">
        <v>0.0407216034514574</v>
      </c>
      <c r="M118" s="86" t="n">
        <v>0.0417582313208553</v>
      </c>
      <c r="N118" s="86" t="n">
        <v>0.0460517471298734</v>
      </c>
      <c r="O118" s="86" t="n">
        <v>0.0448836305015627</v>
      </c>
      <c r="P118" s="86"/>
      <c r="Q118" s="90" t="n">
        <v>2020</v>
      </c>
      <c r="R118" s="86" t="n">
        <v>0.148445418834796</v>
      </c>
      <c r="S118" s="86" t="n">
        <v>0.178134502601755</v>
      </c>
      <c r="T118" s="86" t="n">
        <v>0.182942886475556</v>
      </c>
      <c r="U118" s="86" t="n">
        <v>0.187599964747405</v>
      </c>
      <c r="V118" s="86" t="n">
        <v>0.23895155088504</v>
      </c>
      <c r="W118" s="86" t="n">
        <v>0.232890471830595</v>
      </c>
      <c r="X118" s="86"/>
      <c r="Y118" s="90" t="n">
        <v>2020</v>
      </c>
      <c r="Z118" s="86" t="n">
        <v>0.686962271992879</v>
      </c>
      <c r="AA118" s="86" t="n">
        <v>0.824354726391454</v>
      </c>
      <c r="AB118" s="86" t="n">
        <v>0.439353815905776</v>
      </c>
      <c r="AC118" s="86" t="n">
        <v>0.450538208746229</v>
      </c>
      <c r="AD118" s="86" t="n">
        <v>0.524485161728034</v>
      </c>
      <c r="AE118" s="86" t="n">
        <v>0.511181435444013</v>
      </c>
      <c r="AF118" s="90"/>
      <c r="AG118" s="90"/>
      <c r="AH118" s="90"/>
      <c r="AI118" s="90"/>
      <c r="AJ118" s="90"/>
      <c r="AK118" s="90"/>
      <c r="AL118" s="90"/>
      <c r="AM118" s="90"/>
      <c r="AN118" s="90"/>
      <c r="AO118" s="90"/>
      <c r="AP118" s="90"/>
      <c r="AQ118" s="90"/>
      <c r="AR118" s="90"/>
      <c r="AS118" s="90"/>
      <c r="AT118" s="86"/>
      <c r="AU118" s="86"/>
      <c r="AV118" s="86"/>
      <c r="AW118" s="86"/>
    </row>
    <row r="119" customFormat="false" ht="13.2" hidden="false" customHeight="false" outlineLevel="0" collapsed="false">
      <c r="A119" s="86"/>
      <c r="B119" s="90"/>
      <c r="C119" s="90"/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0"/>
      <c r="V119" s="90"/>
      <c r="W119" s="90"/>
      <c r="X119" s="90"/>
      <c r="Y119" s="90"/>
      <c r="Z119" s="90"/>
      <c r="AA119" s="90"/>
      <c r="AB119" s="90"/>
      <c r="AC119" s="90"/>
      <c r="AD119" s="90"/>
      <c r="AE119" s="90"/>
      <c r="AF119" s="90"/>
      <c r="AG119" s="90"/>
      <c r="AH119" s="90"/>
      <c r="AI119" s="90"/>
      <c r="AJ119" s="90"/>
      <c r="AK119" s="90"/>
      <c r="AL119" s="90"/>
      <c r="AM119" s="90"/>
      <c r="AN119" s="90"/>
      <c r="AO119" s="90"/>
      <c r="AP119" s="90"/>
      <c r="AQ119" s="90"/>
      <c r="AR119" s="90"/>
      <c r="AS119" s="90"/>
      <c r="AT119" s="86"/>
      <c r="AU119" s="86"/>
      <c r="AV119" s="86"/>
      <c r="AW119" s="86"/>
    </row>
    <row r="120" customFormat="false" ht="13.2" hidden="false" customHeight="false" outlineLevel="0" collapsed="false">
      <c r="A120" s="86"/>
      <c r="B120" s="90"/>
      <c r="C120" s="90"/>
      <c r="D120" s="90"/>
      <c r="E120" s="90"/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  <c r="V120" s="90"/>
      <c r="W120" s="90"/>
      <c r="X120" s="90"/>
      <c r="Y120" s="90"/>
      <c r="Z120" s="90"/>
      <c r="AA120" s="90"/>
      <c r="AB120" s="90"/>
      <c r="AC120" s="90"/>
      <c r="AD120" s="90"/>
      <c r="AE120" s="90"/>
      <c r="AF120" s="90"/>
      <c r="AG120" s="90"/>
      <c r="AH120" s="90"/>
      <c r="AI120" s="90"/>
      <c r="AJ120" s="90"/>
      <c r="AK120" s="90"/>
      <c r="AL120" s="90"/>
      <c r="AM120" s="90"/>
      <c r="AN120" s="90"/>
      <c r="AO120" s="90"/>
      <c r="AP120" s="90"/>
      <c r="AQ120" s="90"/>
      <c r="AR120" s="90"/>
      <c r="AS120" s="90"/>
      <c r="AT120" s="86"/>
      <c r="AU120" s="86"/>
      <c r="AV120" s="86"/>
      <c r="AW120" s="86"/>
    </row>
    <row r="121" customFormat="false" ht="13.2" hidden="false" customHeight="false" outlineLevel="0" collapsed="false">
      <c r="A121" s="90"/>
      <c r="B121" s="90"/>
      <c r="C121" s="90"/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90"/>
      <c r="AA121" s="90"/>
      <c r="AB121" s="90"/>
      <c r="AC121" s="90"/>
      <c r="AD121" s="90"/>
      <c r="AE121" s="90"/>
      <c r="AF121" s="90"/>
      <c r="AG121" s="90"/>
      <c r="AH121" s="90"/>
      <c r="AI121" s="90"/>
      <c r="AJ121" s="90"/>
      <c r="AK121" s="90"/>
      <c r="AL121" s="90"/>
      <c r="AM121" s="90"/>
      <c r="AN121" s="90"/>
      <c r="AO121" s="90"/>
      <c r="AP121" s="90"/>
      <c r="AQ121" s="90"/>
      <c r="AR121" s="90"/>
      <c r="AS121" s="90"/>
      <c r="AT121" s="86"/>
      <c r="AU121" s="86"/>
      <c r="AV121" s="86"/>
      <c r="AW121" s="86"/>
    </row>
    <row r="122" customFormat="false" ht="13.2" hidden="false" customHeight="false" outlineLevel="0" collapsed="false">
      <c r="A122" s="90"/>
      <c r="B122" s="90"/>
      <c r="C122" s="90"/>
      <c r="D122" s="90"/>
      <c r="E122" s="90"/>
      <c r="F122" s="90"/>
      <c r="G122" s="90"/>
      <c r="H122" s="90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90"/>
      <c r="AD122" s="90"/>
      <c r="AE122" s="90"/>
      <c r="AF122" s="90"/>
      <c r="AG122" s="90"/>
      <c r="AH122" s="90"/>
      <c r="AI122" s="90"/>
      <c r="AJ122" s="90"/>
      <c r="AK122" s="90"/>
      <c r="AL122" s="90"/>
      <c r="AM122" s="90"/>
      <c r="AN122" s="90"/>
      <c r="AO122" s="90"/>
      <c r="AP122" s="90"/>
      <c r="AQ122" s="90"/>
      <c r="AR122" s="90"/>
      <c r="AS122" s="90"/>
      <c r="AT122" s="86"/>
      <c r="AU122" s="86"/>
      <c r="AV122" s="86"/>
      <c r="AW122" s="86"/>
    </row>
    <row r="123" customFormat="false" ht="13.2" hidden="false" customHeight="false" outlineLevel="0" collapsed="false">
      <c r="A123" s="90" t="s">
        <v>366</v>
      </c>
      <c r="B123" s="90"/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  <c r="AA123" s="90"/>
      <c r="AB123" s="90"/>
      <c r="AC123" s="90"/>
      <c r="AD123" s="90"/>
      <c r="AE123" s="90"/>
      <c r="AF123" s="90"/>
      <c r="AG123" s="90"/>
      <c r="AH123" s="90"/>
      <c r="AI123" s="90"/>
      <c r="AJ123" s="90"/>
      <c r="AK123" s="90"/>
      <c r="AL123" s="90"/>
      <c r="AM123" s="90"/>
      <c r="AN123" s="90"/>
      <c r="AO123" s="90"/>
      <c r="AP123" s="90"/>
      <c r="AQ123" s="90"/>
      <c r="AR123" s="90"/>
      <c r="AS123" s="90"/>
      <c r="AT123" s="86"/>
      <c r="AU123" s="86"/>
      <c r="AV123" s="86"/>
      <c r="AW123" s="86"/>
    </row>
    <row r="124" customFormat="false" ht="13.2" hidden="false" customHeight="false" outlineLevel="0" collapsed="false">
      <c r="A124" s="90"/>
      <c r="B124" s="90"/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  <c r="V124" s="90"/>
      <c r="W124" s="90"/>
      <c r="X124" s="90"/>
      <c r="Y124" s="90"/>
      <c r="Z124" s="90"/>
      <c r="AA124" s="90"/>
      <c r="AB124" s="90"/>
      <c r="AC124" s="90"/>
      <c r="AD124" s="90"/>
      <c r="AE124" s="90"/>
      <c r="AF124" s="90"/>
      <c r="AG124" s="90"/>
      <c r="AH124" s="90"/>
      <c r="AI124" s="90"/>
      <c r="AJ124" s="90"/>
      <c r="AK124" s="90"/>
      <c r="AL124" s="90"/>
      <c r="AM124" s="90"/>
      <c r="AN124" s="90"/>
      <c r="AO124" s="90"/>
      <c r="AP124" s="90"/>
      <c r="AQ124" s="90"/>
      <c r="AR124" s="90"/>
      <c r="AS124" s="90"/>
      <c r="AT124" s="86"/>
      <c r="AU124" s="86"/>
      <c r="AV124" s="86"/>
      <c r="AW124" s="86"/>
    </row>
    <row r="125" customFormat="false" ht="13.2" hidden="false" customHeight="false" outlineLevel="0" collapsed="false">
      <c r="A125" s="90"/>
      <c r="B125" s="89" t="s">
        <v>367</v>
      </c>
      <c r="C125" s="89"/>
      <c r="D125" s="89"/>
      <c r="E125" s="89"/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0"/>
      <c r="V125" s="90"/>
      <c r="W125" s="90"/>
      <c r="X125" s="90"/>
      <c r="Y125" s="90"/>
      <c r="Z125" s="90"/>
      <c r="AA125" s="90"/>
      <c r="AB125" s="90"/>
      <c r="AC125" s="90"/>
      <c r="AD125" s="90"/>
      <c r="AE125" s="90"/>
      <c r="AF125" s="90"/>
      <c r="AG125" s="90"/>
      <c r="AH125" s="90"/>
      <c r="AI125" s="90"/>
      <c r="AJ125" s="90"/>
      <c r="AK125" s="90"/>
      <c r="AL125" s="90"/>
      <c r="AM125" s="90"/>
      <c r="AN125" s="90"/>
      <c r="AO125" s="90"/>
      <c r="AP125" s="90"/>
      <c r="AQ125" s="90"/>
      <c r="AR125" s="90"/>
      <c r="AS125" s="90"/>
      <c r="AT125" s="86"/>
      <c r="AU125" s="86"/>
      <c r="AV125" s="86"/>
      <c r="AW125" s="86"/>
    </row>
    <row r="126" customFormat="false" ht="13.2" hidden="false" customHeight="false" outlineLevel="0" collapsed="false">
      <c r="A126" s="90" t="s">
        <v>97</v>
      </c>
      <c r="B126" s="181" t="n">
        <v>0</v>
      </c>
      <c r="C126" s="181"/>
      <c r="D126" s="181"/>
      <c r="E126" s="181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90"/>
      <c r="V126" s="90"/>
      <c r="W126" s="90"/>
      <c r="X126" s="90"/>
      <c r="Y126" s="90"/>
      <c r="Z126" s="90"/>
      <c r="AA126" s="90"/>
      <c r="AB126" s="90"/>
      <c r="AC126" s="90"/>
      <c r="AD126" s="90"/>
      <c r="AE126" s="90"/>
      <c r="AF126" s="90"/>
      <c r="AG126" s="90"/>
      <c r="AH126" s="90"/>
      <c r="AI126" s="90"/>
      <c r="AJ126" s="90"/>
      <c r="AK126" s="90"/>
      <c r="AL126" s="90"/>
      <c r="AM126" s="90"/>
      <c r="AN126" s="90"/>
      <c r="AO126" s="90"/>
      <c r="AP126" s="90"/>
      <c r="AQ126" s="90"/>
      <c r="AR126" s="90"/>
      <c r="AS126" s="90"/>
      <c r="AT126" s="86"/>
      <c r="AU126" s="86"/>
      <c r="AV126" s="86"/>
      <c r="AW126" s="86"/>
    </row>
    <row r="127" customFormat="false" ht="13.2" hidden="false" customHeight="false" outlineLevel="0" collapsed="false">
      <c r="A127" s="86" t="s">
        <v>368</v>
      </c>
      <c r="B127" s="181" t="n">
        <v>2020.7253</v>
      </c>
      <c r="C127" s="181"/>
      <c r="D127" s="181"/>
      <c r="E127" s="181"/>
      <c r="F127" s="90"/>
      <c r="G127" s="90"/>
      <c r="H127" s="90"/>
      <c r="I127" s="90"/>
      <c r="J127" s="181"/>
      <c r="K127" s="90"/>
      <c r="L127" s="90"/>
      <c r="M127" s="90"/>
      <c r="N127" s="90"/>
      <c r="O127" s="90"/>
      <c r="P127" s="90"/>
      <c r="Q127" s="90"/>
      <c r="R127" s="90"/>
      <c r="S127" s="90"/>
      <c r="T127" s="90"/>
      <c r="U127" s="90"/>
      <c r="V127" s="90"/>
      <c r="W127" s="90"/>
      <c r="X127" s="90"/>
      <c r="Y127" s="90"/>
      <c r="Z127" s="90"/>
      <c r="AA127" s="90"/>
      <c r="AB127" s="90"/>
      <c r="AC127" s="90"/>
      <c r="AD127" s="90"/>
      <c r="AE127" s="90"/>
      <c r="AF127" s="90"/>
      <c r="AG127" s="90"/>
      <c r="AH127" s="90"/>
      <c r="AI127" s="90"/>
      <c r="AJ127" s="90"/>
      <c r="AK127" s="90"/>
      <c r="AL127" s="90"/>
      <c r="AM127" s="90"/>
      <c r="AN127" s="90"/>
      <c r="AO127" s="90"/>
      <c r="AP127" s="90"/>
      <c r="AQ127" s="90"/>
      <c r="AR127" s="90"/>
      <c r="AS127" s="90"/>
      <c r="AT127" s="86"/>
      <c r="AU127" s="86"/>
      <c r="AV127" s="86"/>
      <c r="AW127" s="86"/>
    </row>
    <row r="128" customFormat="false" ht="13.2" hidden="false" customHeight="false" outlineLevel="0" collapsed="false">
      <c r="A128" s="86" t="s">
        <v>369</v>
      </c>
      <c r="B128" s="181" t="n">
        <v>0</v>
      </c>
      <c r="C128" s="181"/>
      <c r="D128" s="181"/>
      <c r="E128" s="181"/>
      <c r="F128" s="90"/>
      <c r="G128" s="90"/>
      <c r="H128" s="90"/>
      <c r="I128" s="90"/>
      <c r="J128" s="181"/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90"/>
      <c r="V128" s="90"/>
      <c r="W128" s="90"/>
      <c r="X128" s="90"/>
      <c r="Y128" s="90"/>
      <c r="Z128" s="90"/>
      <c r="AA128" s="90"/>
      <c r="AB128" s="90"/>
      <c r="AC128" s="90"/>
      <c r="AD128" s="90"/>
      <c r="AE128" s="90"/>
      <c r="AF128" s="90"/>
      <c r="AG128" s="90"/>
      <c r="AH128" s="90"/>
      <c r="AI128" s="90"/>
      <c r="AJ128" s="90"/>
      <c r="AK128" s="90"/>
      <c r="AL128" s="90"/>
      <c r="AM128" s="90"/>
      <c r="AN128" s="90"/>
      <c r="AO128" s="90"/>
      <c r="AP128" s="90"/>
      <c r="AQ128" s="90"/>
      <c r="AR128" s="90"/>
      <c r="AS128" s="90"/>
      <c r="AT128" s="86"/>
      <c r="AU128" s="86"/>
      <c r="AV128" s="86"/>
      <c r="AW128" s="86"/>
    </row>
    <row r="129" customFormat="false" ht="13.2" hidden="false" customHeight="false" outlineLevel="0" collapsed="false">
      <c r="A129" s="86" t="s">
        <v>222</v>
      </c>
      <c r="B129" s="181" t="n">
        <f aca="false">Zadání!E47</f>
        <v>504724</v>
      </c>
      <c r="C129" s="181"/>
      <c r="D129" s="181"/>
      <c r="E129" s="181"/>
      <c r="F129" s="90"/>
      <c r="G129" s="90"/>
      <c r="H129" s="90"/>
      <c r="I129" s="90"/>
      <c r="J129" s="181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  <c r="V129" s="90"/>
      <c r="W129" s="90"/>
      <c r="X129" s="90"/>
      <c r="Y129" s="90"/>
      <c r="Z129" s="90"/>
      <c r="AA129" s="90"/>
      <c r="AB129" s="90"/>
      <c r="AC129" s="90"/>
      <c r="AD129" s="90"/>
      <c r="AE129" s="90"/>
      <c r="AF129" s="90"/>
      <c r="AG129" s="90"/>
      <c r="AH129" s="90"/>
      <c r="AI129" s="90"/>
      <c r="AJ129" s="90"/>
      <c r="AK129" s="90"/>
      <c r="AL129" s="90"/>
      <c r="AM129" s="90"/>
      <c r="AN129" s="90"/>
      <c r="AO129" s="90"/>
      <c r="AP129" s="90"/>
      <c r="AQ129" s="90"/>
      <c r="AR129" s="90"/>
      <c r="AS129" s="90"/>
      <c r="AT129" s="86"/>
      <c r="AU129" s="86"/>
      <c r="AV129" s="86"/>
      <c r="AW129" s="86"/>
    </row>
    <row r="130" customFormat="false" ht="13.2" hidden="false" customHeight="false" outlineLevel="0" collapsed="false">
      <c r="A130" s="86" t="s">
        <v>190</v>
      </c>
      <c r="B130" s="181" t="n">
        <f aca="false">Zadání!G47</f>
        <v>52685</v>
      </c>
      <c r="C130" s="181"/>
      <c r="D130" s="181"/>
      <c r="E130" s="181"/>
      <c r="F130" s="90"/>
      <c r="G130" s="90"/>
      <c r="H130" s="90"/>
      <c r="I130" s="90"/>
      <c r="J130" s="181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0"/>
      <c r="V130" s="90"/>
      <c r="W130" s="90"/>
      <c r="X130" s="90"/>
      <c r="Y130" s="90"/>
      <c r="Z130" s="90"/>
      <c r="AA130" s="90"/>
      <c r="AB130" s="90"/>
      <c r="AC130" s="90"/>
      <c r="AD130" s="90"/>
      <c r="AE130" s="90"/>
      <c r="AF130" s="90"/>
      <c r="AG130" s="90"/>
      <c r="AH130" s="90"/>
      <c r="AI130" s="90"/>
      <c r="AJ130" s="90"/>
      <c r="AK130" s="90"/>
      <c r="AL130" s="90"/>
      <c r="AM130" s="90"/>
      <c r="AN130" s="90"/>
      <c r="AO130" s="90"/>
      <c r="AP130" s="90"/>
      <c r="AQ130" s="90"/>
      <c r="AR130" s="90"/>
      <c r="AS130" s="90"/>
      <c r="AT130" s="86"/>
      <c r="AU130" s="86"/>
      <c r="AV130" s="86"/>
      <c r="AW130" s="86"/>
    </row>
    <row r="131" customFormat="false" ht="13.2" hidden="false" customHeight="false" outlineLevel="0" collapsed="false">
      <c r="A131" s="86" t="s">
        <v>194</v>
      </c>
      <c r="B131" s="181" t="n">
        <v>211718</v>
      </c>
      <c r="C131" s="181"/>
      <c r="D131" s="181"/>
      <c r="E131" s="181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0"/>
      <c r="Z131" s="90"/>
      <c r="AA131" s="90"/>
      <c r="AB131" s="90"/>
      <c r="AC131" s="90"/>
      <c r="AD131" s="90"/>
      <c r="AE131" s="90"/>
      <c r="AF131" s="90"/>
      <c r="AG131" s="90"/>
      <c r="AH131" s="90"/>
      <c r="AI131" s="90"/>
      <c r="AJ131" s="90"/>
      <c r="AK131" s="90"/>
      <c r="AL131" s="90"/>
      <c r="AM131" s="90"/>
      <c r="AN131" s="90"/>
      <c r="AO131" s="90"/>
      <c r="AP131" s="90"/>
      <c r="AQ131" s="90"/>
      <c r="AR131" s="90"/>
      <c r="AS131" s="90"/>
      <c r="AT131" s="86"/>
      <c r="AU131" s="86"/>
      <c r="AV131" s="86"/>
      <c r="AW131" s="86"/>
    </row>
    <row r="132" customFormat="false" ht="13.2" hidden="false" customHeight="false" outlineLevel="0" collapsed="false">
      <c r="A132" s="90"/>
      <c r="B132" s="90"/>
      <c r="C132" s="90"/>
      <c r="D132" s="90"/>
      <c r="E132" s="90"/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0"/>
      <c r="Q132" s="90"/>
      <c r="R132" s="90"/>
      <c r="S132" s="90"/>
      <c r="T132" s="90"/>
      <c r="U132" s="90"/>
      <c r="V132" s="90"/>
      <c r="W132" s="90"/>
      <c r="X132" s="90"/>
      <c r="Y132" s="90"/>
      <c r="Z132" s="90"/>
      <c r="AA132" s="90"/>
      <c r="AB132" s="90"/>
      <c r="AC132" s="90"/>
      <c r="AD132" s="90"/>
      <c r="AE132" s="90"/>
      <c r="AF132" s="90"/>
      <c r="AG132" s="90"/>
      <c r="AH132" s="90"/>
      <c r="AI132" s="90"/>
      <c r="AJ132" s="90"/>
      <c r="AK132" s="90"/>
      <c r="AL132" s="90"/>
      <c r="AM132" s="90"/>
      <c r="AN132" s="90"/>
      <c r="AO132" s="90"/>
      <c r="AP132" s="90"/>
      <c r="AQ132" s="90"/>
      <c r="AR132" s="90"/>
      <c r="AS132" s="90"/>
      <c r="AT132" s="86"/>
      <c r="AU132" s="86"/>
      <c r="AV132" s="86"/>
      <c r="AW132" s="86"/>
    </row>
    <row r="133" customFormat="false" ht="13.2" hidden="false" customHeight="false" outlineLevel="0" collapsed="false">
      <c r="A133" s="90"/>
      <c r="B133" s="90"/>
      <c r="C133" s="90"/>
      <c r="D133" s="90"/>
      <c r="E133" s="90"/>
      <c r="F133" s="90"/>
      <c r="G133" s="90"/>
      <c r="H133" s="90"/>
      <c r="I133" s="90"/>
      <c r="J133" s="90"/>
      <c r="K133" s="90"/>
      <c r="L133" s="90"/>
      <c r="M133" s="90"/>
      <c r="N133" s="90"/>
      <c r="O133" s="90"/>
      <c r="P133" s="90"/>
      <c r="Q133" s="90"/>
      <c r="R133" s="90"/>
      <c r="S133" s="90"/>
      <c r="T133" s="90"/>
      <c r="U133" s="90"/>
      <c r="V133" s="90"/>
      <c r="W133" s="90"/>
      <c r="X133" s="90"/>
      <c r="Y133" s="90"/>
      <c r="Z133" s="90"/>
      <c r="AA133" s="90"/>
      <c r="AB133" s="90"/>
      <c r="AC133" s="90"/>
      <c r="AD133" s="90"/>
      <c r="AE133" s="90"/>
      <c r="AF133" s="90"/>
      <c r="AG133" s="90"/>
      <c r="AH133" s="90"/>
      <c r="AI133" s="90"/>
      <c r="AJ133" s="90"/>
      <c r="AK133" s="90"/>
      <c r="AL133" s="90"/>
      <c r="AM133" s="90"/>
      <c r="AN133" s="90"/>
      <c r="AO133" s="90"/>
      <c r="AP133" s="90"/>
      <c r="AQ133" s="90"/>
      <c r="AR133" s="90"/>
      <c r="AS133" s="90"/>
      <c r="AT133" s="86"/>
      <c r="AU133" s="86"/>
      <c r="AV133" s="86"/>
      <c r="AW133" s="86"/>
    </row>
    <row r="134" customFormat="false" ht="13.2" hidden="false" customHeight="false" outlineLevel="0" collapsed="false">
      <c r="A134" s="91"/>
      <c r="B134" s="91" t="s">
        <v>339</v>
      </c>
      <c r="C134" s="91"/>
      <c r="D134" s="91"/>
      <c r="E134" s="91"/>
      <c r="F134" s="91"/>
      <c r="G134" s="91"/>
      <c r="H134" s="91"/>
      <c r="I134" s="91"/>
      <c r="J134" s="91"/>
      <c r="K134" s="91" t="s">
        <v>340</v>
      </c>
      <c r="L134" s="91"/>
      <c r="M134" s="91"/>
      <c r="N134" s="91"/>
      <c r="O134" s="91"/>
      <c r="P134" s="91"/>
      <c r="Q134" s="91"/>
      <c r="R134" s="91"/>
      <c r="S134" s="91"/>
      <c r="T134" s="91"/>
      <c r="U134" s="91" t="s">
        <v>341</v>
      </c>
      <c r="V134" s="91"/>
      <c r="W134" s="91"/>
      <c r="X134" s="91"/>
      <c r="Y134" s="91"/>
      <c r="Z134" s="91"/>
      <c r="AA134" s="91"/>
      <c r="AB134" s="91"/>
      <c r="AC134" s="91"/>
      <c r="AD134" s="91"/>
      <c r="AE134" s="91" t="s">
        <v>342</v>
      </c>
      <c r="AF134" s="91"/>
      <c r="AG134" s="91"/>
      <c r="AH134" s="91"/>
      <c r="AI134" s="91"/>
      <c r="AJ134" s="91"/>
      <c r="AK134" s="91"/>
      <c r="AL134" s="91"/>
      <c r="AM134" s="91"/>
      <c r="AN134" s="90"/>
      <c r="AO134" s="90"/>
      <c r="AP134" s="90"/>
      <c r="AQ134" s="90"/>
      <c r="AR134" s="90"/>
      <c r="AS134" s="90"/>
      <c r="AT134" s="86"/>
      <c r="AU134" s="86"/>
      <c r="AV134" s="86"/>
      <c r="AW134" s="86"/>
    </row>
    <row r="135" customFormat="false" ht="13.2" hidden="false" customHeight="false" outlineLevel="0" collapsed="false">
      <c r="A135" s="86" t="s">
        <v>231</v>
      </c>
      <c r="B135" s="86" t="s">
        <v>351</v>
      </c>
      <c r="C135" s="86" t="s">
        <v>353</v>
      </c>
      <c r="D135" s="86" t="s">
        <v>352</v>
      </c>
      <c r="E135" s="86" t="s">
        <v>370</v>
      </c>
      <c r="F135" s="86" t="s">
        <v>371</v>
      </c>
      <c r="G135" s="182" t="s">
        <v>372</v>
      </c>
      <c r="H135" s="182" t="s">
        <v>373</v>
      </c>
      <c r="I135" s="182" t="s">
        <v>374</v>
      </c>
      <c r="J135" s="86"/>
      <c r="K135" s="86"/>
      <c r="L135" s="86" t="s">
        <v>351</v>
      </c>
      <c r="M135" s="86" t="s">
        <v>353</v>
      </c>
      <c r="N135" s="86" t="s">
        <v>352</v>
      </c>
      <c r="O135" s="86" t="s">
        <v>370</v>
      </c>
      <c r="P135" s="86" t="s">
        <v>371</v>
      </c>
      <c r="Q135" s="182" t="s">
        <v>372</v>
      </c>
      <c r="R135" s="182" t="s">
        <v>373</v>
      </c>
      <c r="S135" s="182" t="s">
        <v>374</v>
      </c>
      <c r="T135" s="86"/>
      <c r="U135" s="86"/>
      <c r="V135" s="86" t="s">
        <v>351</v>
      </c>
      <c r="W135" s="86" t="s">
        <v>353</v>
      </c>
      <c r="X135" s="86" t="s">
        <v>352</v>
      </c>
      <c r="Y135" s="86" t="s">
        <v>370</v>
      </c>
      <c r="Z135" s="86" t="s">
        <v>371</v>
      </c>
      <c r="AA135" s="182" t="s">
        <v>372</v>
      </c>
      <c r="AB135" s="182" t="s">
        <v>373</v>
      </c>
      <c r="AC135" s="182" t="s">
        <v>374</v>
      </c>
      <c r="AD135" s="86"/>
      <c r="AE135" s="86"/>
      <c r="AF135" s="86" t="s">
        <v>351</v>
      </c>
      <c r="AG135" s="86" t="s">
        <v>353</v>
      </c>
      <c r="AH135" s="86" t="s">
        <v>352</v>
      </c>
      <c r="AI135" s="86" t="s">
        <v>370</v>
      </c>
      <c r="AJ135" s="86" t="s">
        <v>371</v>
      </c>
      <c r="AK135" s="182" t="s">
        <v>372</v>
      </c>
      <c r="AL135" s="182" t="s">
        <v>373</v>
      </c>
      <c r="AM135" s="182" t="s">
        <v>374</v>
      </c>
      <c r="AN135" s="90"/>
      <c r="AO135" s="90"/>
      <c r="AP135" s="90"/>
      <c r="AQ135" s="90"/>
      <c r="AR135" s="90"/>
      <c r="AS135" s="90"/>
      <c r="AT135" s="86"/>
      <c r="AU135" s="86"/>
      <c r="AV135" s="86"/>
      <c r="AW135" s="86"/>
    </row>
    <row r="136" customFormat="false" ht="13.2" hidden="false" customHeight="false" outlineLevel="0" collapsed="false">
      <c r="A136" s="86" t="n">
        <v>2005</v>
      </c>
      <c r="B136" s="177" t="n">
        <v>185.85221862793</v>
      </c>
      <c r="C136" s="177" t="n">
        <v>186.038208007813</v>
      </c>
      <c r="D136" s="177" t="n">
        <v>143.800888061523</v>
      </c>
      <c r="E136" s="177" t="n">
        <v>201.387512207031</v>
      </c>
      <c r="F136" s="177" t="n">
        <v>140.060897827148</v>
      </c>
      <c r="G136" s="177" t="n">
        <v>157.408264160156</v>
      </c>
      <c r="H136" s="177" t="n">
        <v>133.054962158203</v>
      </c>
      <c r="I136" s="177" t="n">
        <v>155.607818603516</v>
      </c>
      <c r="J136" s="86"/>
      <c r="K136" s="90" t="n">
        <v>2005</v>
      </c>
      <c r="L136" s="177" t="n">
        <v>261.887481689453</v>
      </c>
      <c r="M136" s="177" t="n">
        <v>224.588088989258</v>
      </c>
      <c r="N136" s="177" t="n">
        <v>205.603378295898</v>
      </c>
      <c r="O136" s="177" t="n">
        <f aca="false">O141</f>
        <v>291.923553466797</v>
      </c>
      <c r="P136" s="177" t="n">
        <f aca="false">P141</f>
        <v>192.312194824219</v>
      </c>
      <c r="Q136" s="177" t="n">
        <f aca="false">Q141</f>
        <v>221.703353881836</v>
      </c>
      <c r="R136" s="177" t="n">
        <f aca="false">R141</f>
        <v>195.829544067383</v>
      </c>
      <c r="S136" s="177" t="n">
        <f aca="false">S141</f>
        <v>187.722030639648</v>
      </c>
      <c r="T136" s="86"/>
      <c r="U136" s="90" t="n">
        <v>2005</v>
      </c>
      <c r="V136" s="177" t="n">
        <v>744.352661132813</v>
      </c>
      <c r="W136" s="177" t="n">
        <v>712.745910644531</v>
      </c>
      <c r="X136" s="177" t="n">
        <v>677.354370117188</v>
      </c>
      <c r="Y136" s="177" t="n">
        <f aca="false">Y141</f>
        <v>666.211608886719</v>
      </c>
      <c r="Z136" s="177" t="n">
        <f aca="false">Z141</f>
        <v>645.597106933594</v>
      </c>
      <c r="AA136" s="177" t="n">
        <f aca="false">AA141</f>
        <v>654.709350585938</v>
      </c>
      <c r="AB136" s="177" t="n">
        <f aca="false">AB141</f>
        <v>520.742004394531</v>
      </c>
      <c r="AC136" s="177" t="n">
        <f aca="false">AC141</f>
        <v>715.37841796875</v>
      </c>
      <c r="AD136" s="86"/>
      <c r="AE136" s="90" t="n">
        <v>2005</v>
      </c>
      <c r="AF136" s="177" t="n">
        <f aca="false">AF141</f>
        <v>735.789428710938</v>
      </c>
      <c r="AG136" s="177" t="n">
        <f aca="false">AG141</f>
        <v>722.416198730469</v>
      </c>
      <c r="AH136" s="177" t="n">
        <f aca="false">AH141</f>
        <v>1064.49670410156</v>
      </c>
      <c r="AI136" s="177" t="n">
        <f aca="false">AI141</f>
        <v>655.434387207031</v>
      </c>
      <c r="AJ136" s="177" t="n">
        <f aca="false">AJ141</f>
        <v>632.780639648438</v>
      </c>
      <c r="AK136" s="177" t="n">
        <f aca="false">AK141</f>
        <v>644.21484375</v>
      </c>
      <c r="AL136" s="177" t="n">
        <f aca="false">AL141</f>
        <v>623.070251464844</v>
      </c>
      <c r="AM136" s="177" t="n">
        <f aca="false">AM141</f>
        <v>974.224914550781</v>
      </c>
      <c r="AN136" s="90"/>
      <c r="AO136" s="90"/>
      <c r="AP136" s="90"/>
      <c r="AQ136" s="90"/>
      <c r="AR136" s="90"/>
      <c r="AS136" s="90"/>
      <c r="AT136" s="86"/>
      <c r="AU136" s="86"/>
      <c r="AV136" s="86"/>
      <c r="AW136" s="86"/>
    </row>
    <row r="137" customFormat="false" ht="13.2" hidden="false" customHeight="false" outlineLevel="0" collapsed="false">
      <c r="A137" s="86" t="n">
        <v>2006</v>
      </c>
      <c r="B137" s="177" t="n">
        <v>185.85221862793</v>
      </c>
      <c r="C137" s="177" t="n">
        <v>186.038208007813</v>
      </c>
      <c r="D137" s="177" t="n">
        <v>143.800888061523</v>
      </c>
      <c r="E137" s="177" t="n">
        <v>201.387512207031</v>
      </c>
      <c r="F137" s="177" t="n">
        <v>140.060897827148</v>
      </c>
      <c r="G137" s="177" t="n">
        <v>157.408264160156</v>
      </c>
      <c r="H137" s="177" t="n">
        <v>133.054962158203</v>
      </c>
      <c r="I137" s="177" t="n">
        <v>155.607818603516</v>
      </c>
      <c r="J137" s="86"/>
      <c r="K137" s="90" t="n">
        <v>2006</v>
      </c>
      <c r="L137" s="177" t="n">
        <v>261.887481689453</v>
      </c>
      <c r="M137" s="177" t="n">
        <v>224.588088989258</v>
      </c>
      <c r="N137" s="177" t="n">
        <v>205.603378295898</v>
      </c>
      <c r="O137" s="183" t="n">
        <v>291.923553466797</v>
      </c>
      <c r="P137" s="183" t="n">
        <v>192.312194824219</v>
      </c>
      <c r="Q137" s="183" t="n">
        <v>221.703353881836</v>
      </c>
      <c r="R137" s="183" t="n">
        <v>195.829544067383</v>
      </c>
      <c r="S137" s="183" t="n">
        <v>187.722030639648</v>
      </c>
      <c r="T137" s="86"/>
      <c r="U137" s="90" t="n">
        <v>2006</v>
      </c>
      <c r="V137" s="177" t="n">
        <v>744.352661132813</v>
      </c>
      <c r="W137" s="177" t="n">
        <v>712.745910644531</v>
      </c>
      <c r="X137" s="177" t="n">
        <v>677.354370117188</v>
      </c>
      <c r="Y137" s="183" t="n">
        <v>666.211608886719</v>
      </c>
      <c r="Z137" s="183" t="n">
        <v>645.597106933594</v>
      </c>
      <c r="AA137" s="183" t="n">
        <v>654.709350585938</v>
      </c>
      <c r="AB137" s="183" t="n">
        <v>520.742004394531</v>
      </c>
      <c r="AC137" s="183" t="n">
        <v>715.37841796875</v>
      </c>
      <c r="AD137" s="86"/>
      <c r="AE137" s="90" t="n">
        <v>2006</v>
      </c>
      <c r="AF137" s="183" t="n">
        <v>735.789428710938</v>
      </c>
      <c r="AG137" s="183" t="n">
        <v>722.416198730469</v>
      </c>
      <c r="AH137" s="183" t="n">
        <v>1064.49670410156</v>
      </c>
      <c r="AI137" s="183" t="n">
        <v>655.434387207031</v>
      </c>
      <c r="AJ137" s="183" t="n">
        <v>632.780639648438</v>
      </c>
      <c r="AK137" s="183" t="n">
        <v>644.21484375</v>
      </c>
      <c r="AL137" s="183" t="n">
        <v>623.070251464844</v>
      </c>
      <c r="AM137" s="183" t="n">
        <v>974.224914550781</v>
      </c>
      <c r="AN137" s="90"/>
      <c r="AO137" s="90"/>
      <c r="AP137" s="90"/>
      <c r="AQ137" s="90"/>
      <c r="AR137" s="90"/>
      <c r="AS137" s="90"/>
      <c r="AT137" s="86"/>
      <c r="AU137" s="86"/>
      <c r="AV137" s="86"/>
      <c r="AW137" s="86"/>
    </row>
    <row r="138" customFormat="false" ht="13.2" hidden="false" customHeight="false" outlineLevel="0" collapsed="false">
      <c r="A138" s="86" t="n">
        <v>2007</v>
      </c>
      <c r="B138" s="177" t="n">
        <v>185.85221862793</v>
      </c>
      <c r="C138" s="177" t="n">
        <v>186.038208007813</v>
      </c>
      <c r="D138" s="177" t="n">
        <v>143.800888061523</v>
      </c>
      <c r="E138" s="177" t="n">
        <v>201.387512207031</v>
      </c>
      <c r="F138" s="177" t="n">
        <v>140.060897827148</v>
      </c>
      <c r="G138" s="177" t="n">
        <v>157.408264160156</v>
      </c>
      <c r="H138" s="177" t="n">
        <v>133.054962158203</v>
      </c>
      <c r="I138" s="177" t="n">
        <v>155.607818603516</v>
      </c>
      <c r="J138" s="86"/>
      <c r="K138" s="90" t="n">
        <v>2007</v>
      </c>
      <c r="L138" s="177" t="n">
        <v>261.887481689453</v>
      </c>
      <c r="M138" s="177" t="n">
        <v>224.588088989258</v>
      </c>
      <c r="N138" s="177" t="n">
        <v>205.603378295898</v>
      </c>
      <c r="O138" s="183" t="n">
        <v>291.923553466797</v>
      </c>
      <c r="P138" s="183" t="n">
        <v>192.312194824219</v>
      </c>
      <c r="Q138" s="183" t="n">
        <v>221.703353881836</v>
      </c>
      <c r="R138" s="183" t="n">
        <v>195.829544067383</v>
      </c>
      <c r="S138" s="183" t="n">
        <v>187.722030639648</v>
      </c>
      <c r="T138" s="86"/>
      <c r="U138" s="90" t="n">
        <v>2007</v>
      </c>
      <c r="V138" s="177" t="n">
        <v>744.352661132813</v>
      </c>
      <c r="W138" s="177" t="n">
        <v>712.745910644531</v>
      </c>
      <c r="X138" s="177" t="n">
        <v>677.354370117188</v>
      </c>
      <c r="Y138" s="183" t="n">
        <v>666.211608886719</v>
      </c>
      <c r="Z138" s="183" t="n">
        <v>645.597106933594</v>
      </c>
      <c r="AA138" s="183" t="n">
        <v>654.709350585938</v>
      </c>
      <c r="AB138" s="183" t="n">
        <v>520.742004394531</v>
      </c>
      <c r="AC138" s="183" t="n">
        <v>715.37841796875</v>
      </c>
      <c r="AD138" s="86"/>
      <c r="AE138" s="90" t="n">
        <v>2007</v>
      </c>
      <c r="AF138" s="183" t="n">
        <v>735.789428710938</v>
      </c>
      <c r="AG138" s="183" t="n">
        <v>722.416198730469</v>
      </c>
      <c r="AH138" s="183" t="n">
        <v>1064.49670410156</v>
      </c>
      <c r="AI138" s="183" t="n">
        <v>655.434387207031</v>
      </c>
      <c r="AJ138" s="183" t="n">
        <v>632.780639648438</v>
      </c>
      <c r="AK138" s="183" t="n">
        <v>644.21484375</v>
      </c>
      <c r="AL138" s="183" t="n">
        <v>623.070251464844</v>
      </c>
      <c r="AM138" s="183" t="n">
        <v>974.224914550781</v>
      </c>
      <c r="AN138" s="90"/>
      <c r="AO138" s="90"/>
      <c r="AP138" s="90"/>
      <c r="AQ138" s="90"/>
      <c r="AR138" s="90"/>
      <c r="AS138" s="90"/>
      <c r="AT138" s="86"/>
      <c r="AU138" s="86"/>
      <c r="AV138" s="86"/>
      <c r="AW138" s="86"/>
    </row>
    <row r="139" customFormat="false" ht="13.2" hidden="false" customHeight="false" outlineLevel="0" collapsed="false">
      <c r="A139" s="86" t="n">
        <v>2008</v>
      </c>
      <c r="B139" s="177" t="n">
        <v>185.85221862793</v>
      </c>
      <c r="C139" s="177" t="n">
        <v>186.038208007813</v>
      </c>
      <c r="D139" s="177" t="n">
        <v>143.800888061523</v>
      </c>
      <c r="E139" s="177" t="n">
        <v>201.387512207031</v>
      </c>
      <c r="F139" s="177" t="n">
        <v>140.060897827148</v>
      </c>
      <c r="G139" s="177" t="n">
        <v>157.408264160156</v>
      </c>
      <c r="H139" s="177" t="n">
        <v>133.054962158203</v>
      </c>
      <c r="I139" s="177" t="n">
        <v>155.607818603516</v>
      </c>
      <c r="J139" s="86"/>
      <c r="K139" s="90" t="n">
        <v>2008</v>
      </c>
      <c r="L139" s="177" t="n">
        <v>261.887481689453</v>
      </c>
      <c r="M139" s="177" t="n">
        <v>224.588088989258</v>
      </c>
      <c r="N139" s="177" t="n">
        <v>205.603378295898</v>
      </c>
      <c r="O139" s="183" t="n">
        <v>291.923553466797</v>
      </c>
      <c r="P139" s="183" t="n">
        <v>192.312194824219</v>
      </c>
      <c r="Q139" s="183" t="n">
        <v>221.703353881836</v>
      </c>
      <c r="R139" s="183" t="n">
        <v>195.829544067383</v>
      </c>
      <c r="S139" s="183" t="n">
        <v>187.722030639648</v>
      </c>
      <c r="T139" s="86"/>
      <c r="U139" s="90" t="n">
        <v>2008</v>
      </c>
      <c r="V139" s="177" t="n">
        <v>744.352661132813</v>
      </c>
      <c r="W139" s="177" t="n">
        <v>712.745910644531</v>
      </c>
      <c r="X139" s="177" t="n">
        <v>677.354370117188</v>
      </c>
      <c r="Y139" s="183" t="n">
        <v>666.211608886719</v>
      </c>
      <c r="Z139" s="183" t="n">
        <v>645.597106933594</v>
      </c>
      <c r="AA139" s="183" t="n">
        <v>654.709350585938</v>
      </c>
      <c r="AB139" s="183" t="n">
        <v>520.742004394531</v>
      </c>
      <c r="AC139" s="183" t="n">
        <v>715.37841796875</v>
      </c>
      <c r="AD139" s="86"/>
      <c r="AE139" s="90" t="n">
        <v>2008</v>
      </c>
      <c r="AF139" s="183" t="n">
        <v>735.789428710938</v>
      </c>
      <c r="AG139" s="183" t="n">
        <v>722.416198730469</v>
      </c>
      <c r="AH139" s="183" t="n">
        <v>1064.49670410156</v>
      </c>
      <c r="AI139" s="183" t="n">
        <v>655.434387207031</v>
      </c>
      <c r="AJ139" s="183" t="n">
        <v>632.780639648438</v>
      </c>
      <c r="AK139" s="183" t="n">
        <v>644.21484375</v>
      </c>
      <c r="AL139" s="183" t="n">
        <v>623.070251464844</v>
      </c>
      <c r="AM139" s="183" t="n">
        <v>974.224914550781</v>
      </c>
      <c r="AN139" s="90"/>
      <c r="AO139" s="90"/>
      <c r="AP139" s="90"/>
      <c r="AQ139" s="90"/>
      <c r="AR139" s="90"/>
      <c r="AS139" s="90"/>
      <c r="AT139" s="86"/>
      <c r="AU139" s="86"/>
      <c r="AV139" s="86"/>
      <c r="AW139" s="86"/>
    </row>
    <row r="140" customFormat="false" ht="13.2" hidden="false" customHeight="false" outlineLevel="0" collapsed="false">
      <c r="A140" s="86" t="n">
        <v>2009</v>
      </c>
      <c r="B140" s="177" t="n">
        <v>185.85221862793</v>
      </c>
      <c r="C140" s="177" t="n">
        <v>186.038208007813</v>
      </c>
      <c r="D140" s="177" t="n">
        <v>143.800888061523</v>
      </c>
      <c r="E140" s="177" t="n">
        <v>201.387512207031</v>
      </c>
      <c r="F140" s="177" t="n">
        <v>140.060897827148</v>
      </c>
      <c r="G140" s="177" t="n">
        <v>157.408264160156</v>
      </c>
      <c r="H140" s="177" t="n">
        <v>133.054962158203</v>
      </c>
      <c r="I140" s="177" t="n">
        <v>155.607818603516</v>
      </c>
      <c r="J140" s="86"/>
      <c r="K140" s="90" t="n">
        <v>2009</v>
      </c>
      <c r="L140" s="177" t="n">
        <v>261.887481689453</v>
      </c>
      <c r="M140" s="177" t="n">
        <v>224.588088989258</v>
      </c>
      <c r="N140" s="177" t="n">
        <v>205.603378295898</v>
      </c>
      <c r="O140" s="183" t="n">
        <v>291.923553466797</v>
      </c>
      <c r="P140" s="183" t="n">
        <v>192.312194824219</v>
      </c>
      <c r="Q140" s="183" t="n">
        <v>221.703353881836</v>
      </c>
      <c r="R140" s="183" t="n">
        <v>195.829544067383</v>
      </c>
      <c r="S140" s="183" t="n">
        <v>187.722030639648</v>
      </c>
      <c r="T140" s="86"/>
      <c r="U140" s="90" t="n">
        <v>2009</v>
      </c>
      <c r="V140" s="177" t="n">
        <v>744.352661132813</v>
      </c>
      <c r="W140" s="177" t="n">
        <v>712.745910644531</v>
      </c>
      <c r="X140" s="177" t="n">
        <v>677.354370117188</v>
      </c>
      <c r="Y140" s="183" t="n">
        <v>666.211608886719</v>
      </c>
      <c r="Z140" s="183" t="n">
        <v>645.597106933594</v>
      </c>
      <c r="AA140" s="183" t="n">
        <v>654.709350585938</v>
      </c>
      <c r="AB140" s="183" t="n">
        <v>520.742004394531</v>
      </c>
      <c r="AC140" s="183" t="n">
        <v>715.37841796875</v>
      </c>
      <c r="AD140" s="86"/>
      <c r="AE140" s="90" t="n">
        <v>2009</v>
      </c>
      <c r="AF140" s="183" t="n">
        <v>735.789428710938</v>
      </c>
      <c r="AG140" s="183" t="n">
        <v>722.416198730469</v>
      </c>
      <c r="AH140" s="183" t="n">
        <v>1064.49670410156</v>
      </c>
      <c r="AI140" s="183" t="n">
        <v>655.434387207031</v>
      </c>
      <c r="AJ140" s="183" t="n">
        <v>632.780639648438</v>
      </c>
      <c r="AK140" s="183" t="n">
        <v>644.21484375</v>
      </c>
      <c r="AL140" s="183" t="n">
        <v>623.070251464844</v>
      </c>
      <c r="AM140" s="183" t="n">
        <v>974.224914550781</v>
      </c>
      <c r="AN140" s="90"/>
      <c r="AO140" s="90"/>
      <c r="AP140" s="90"/>
      <c r="AQ140" s="90"/>
      <c r="AR140" s="90"/>
      <c r="AS140" s="90"/>
      <c r="AT140" s="86"/>
      <c r="AU140" s="86"/>
      <c r="AV140" s="86"/>
      <c r="AW140" s="86"/>
    </row>
    <row r="141" customFormat="false" ht="13.2" hidden="false" customHeight="false" outlineLevel="0" collapsed="false">
      <c r="A141" s="86" t="n">
        <v>2010</v>
      </c>
      <c r="B141" s="177" t="n">
        <v>185.85221862793</v>
      </c>
      <c r="C141" s="177" t="n">
        <v>186.038208007812</v>
      </c>
      <c r="D141" s="177" t="n">
        <v>143.800888061523</v>
      </c>
      <c r="E141" s="177" t="n">
        <v>201.387512207031</v>
      </c>
      <c r="F141" s="177" t="n">
        <v>140.060897827148</v>
      </c>
      <c r="G141" s="177" t="n">
        <v>157.408264160156</v>
      </c>
      <c r="H141" s="177" t="n">
        <v>133.054962158203</v>
      </c>
      <c r="I141" s="177" t="n">
        <v>155.607818603516</v>
      </c>
      <c r="J141" s="86"/>
      <c r="K141" s="90" t="n">
        <v>2010</v>
      </c>
      <c r="L141" s="177" t="n">
        <v>261.887481689453</v>
      </c>
      <c r="M141" s="177" t="n">
        <v>224.588088989258</v>
      </c>
      <c r="N141" s="177" t="n">
        <v>205.603378295898</v>
      </c>
      <c r="O141" s="183" t="n">
        <v>291.923553466797</v>
      </c>
      <c r="P141" s="183" t="n">
        <v>192.312194824219</v>
      </c>
      <c r="Q141" s="183" t="n">
        <v>221.703353881836</v>
      </c>
      <c r="R141" s="183" t="n">
        <v>195.829544067383</v>
      </c>
      <c r="S141" s="183" t="n">
        <v>187.722030639648</v>
      </c>
      <c r="T141" s="86"/>
      <c r="U141" s="90" t="n">
        <v>2010</v>
      </c>
      <c r="V141" s="177" t="n">
        <v>744.352661132813</v>
      </c>
      <c r="W141" s="177" t="n">
        <v>712.745910644531</v>
      </c>
      <c r="X141" s="177" t="n">
        <v>677.354370117188</v>
      </c>
      <c r="Y141" s="183" t="n">
        <v>666.211608886719</v>
      </c>
      <c r="Z141" s="183" t="n">
        <v>645.597106933594</v>
      </c>
      <c r="AA141" s="183" t="n">
        <v>654.709350585938</v>
      </c>
      <c r="AB141" s="183" t="n">
        <v>520.742004394531</v>
      </c>
      <c r="AC141" s="183" t="n">
        <v>715.37841796875</v>
      </c>
      <c r="AD141" s="86"/>
      <c r="AE141" s="90" t="n">
        <v>2010</v>
      </c>
      <c r="AF141" s="183" t="n">
        <v>735.789428710938</v>
      </c>
      <c r="AG141" s="183" t="n">
        <v>722.416198730469</v>
      </c>
      <c r="AH141" s="183" t="n">
        <v>1064.49670410156</v>
      </c>
      <c r="AI141" s="183" t="n">
        <v>655.434387207031</v>
      </c>
      <c r="AJ141" s="183" t="n">
        <v>632.780639648438</v>
      </c>
      <c r="AK141" s="183" t="n">
        <v>644.21484375</v>
      </c>
      <c r="AL141" s="183" t="n">
        <v>623.070251464844</v>
      </c>
      <c r="AM141" s="183" t="n">
        <v>974.224914550781</v>
      </c>
      <c r="AN141" s="90"/>
      <c r="AO141" s="90"/>
      <c r="AP141" s="90"/>
      <c r="AQ141" s="90"/>
      <c r="AR141" s="90"/>
      <c r="AS141" s="90"/>
      <c r="AT141" s="86"/>
      <c r="AU141" s="86"/>
      <c r="AV141" s="86"/>
      <c r="AW141" s="86"/>
    </row>
    <row r="142" customFormat="false" ht="13.2" hidden="false" customHeight="false" outlineLevel="0" collapsed="false">
      <c r="A142" s="86" t="n">
        <v>2011</v>
      </c>
      <c r="B142" s="177" t="n">
        <v>182.652252197266</v>
      </c>
      <c r="C142" s="177" t="n">
        <v>182.933261108398</v>
      </c>
      <c r="D142" s="177" t="n">
        <v>141.783450317383</v>
      </c>
      <c r="E142" s="177" t="n">
        <v>197.817626953125</v>
      </c>
      <c r="F142" s="177" t="n">
        <v>138.015451049805</v>
      </c>
      <c r="G142" s="177" t="n">
        <v>154.8919921875</v>
      </c>
      <c r="H142" s="177" t="n">
        <v>130.699621582031</v>
      </c>
      <c r="I142" s="177" t="n">
        <v>153.025747680664</v>
      </c>
      <c r="J142" s="86"/>
      <c r="K142" s="90" t="n">
        <v>2011</v>
      </c>
      <c r="L142" s="177" t="n">
        <v>256.000067138672</v>
      </c>
      <c r="M142" s="177" t="n">
        <v>220.357571411133</v>
      </c>
      <c r="N142" s="177" t="n">
        <v>201.350885009766</v>
      </c>
      <c r="O142" s="183" t="n">
        <v>284.967681884766</v>
      </c>
      <c r="P142" s="183" t="n">
        <v>189.007373046875</v>
      </c>
      <c r="Q142" s="183" t="n">
        <v>217.075714111328</v>
      </c>
      <c r="R142" s="183" t="n">
        <v>192.272784423828</v>
      </c>
      <c r="S142" s="183" t="n">
        <v>184.617813110352</v>
      </c>
      <c r="T142" s="86"/>
      <c r="U142" s="90" t="n">
        <v>2011</v>
      </c>
      <c r="V142" s="177" t="n">
        <v>745.376794433594</v>
      </c>
      <c r="W142" s="177" t="n">
        <v>715.496313476563</v>
      </c>
      <c r="X142" s="177" t="n">
        <v>678.764196777344</v>
      </c>
      <c r="Y142" s="183" t="n">
        <v>666.619189453125</v>
      </c>
      <c r="Z142" s="183" t="n">
        <v>646.07490234375</v>
      </c>
      <c r="AA142" s="183" t="n">
        <v>655.633312988281</v>
      </c>
      <c r="AB142" s="183" t="n">
        <v>522.691442871094</v>
      </c>
      <c r="AC142" s="183" t="n">
        <v>719.120764160156</v>
      </c>
      <c r="AD142" s="86"/>
      <c r="AE142" s="90" t="n">
        <v>2011</v>
      </c>
      <c r="AF142" s="183" t="n">
        <v>738.126306152344</v>
      </c>
      <c r="AG142" s="183" t="n">
        <v>725.474426269531</v>
      </c>
      <c r="AH142" s="183" t="n">
        <v>1066.49970703125</v>
      </c>
      <c r="AI142" s="183" t="n">
        <v>657.244860839844</v>
      </c>
      <c r="AJ142" s="183" t="n">
        <v>634.811096191406</v>
      </c>
      <c r="AK142" s="183" t="n">
        <v>645.887329101563</v>
      </c>
      <c r="AL142" s="183" t="n">
        <v>625.305041503906</v>
      </c>
      <c r="AM142" s="183" t="n">
        <v>977.1560546875</v>
      </c>
      <c r="AN142" s="90"/>
      <c r="AO142" s="90"/>
      <c r="AP142" s="90"/>
      <c r="AQ142" s="90"/>
      <c r="AR142" s="90"/>
      <c r="AS142" s="90"/>
      <c r="AT142" s="86"/>
      <c r="AU142" s="86"/>
      <c r="AV142" s="86"/>
      <c r="AW142" s="86"/>
    </row>
    <row r="143" customFormat="false" ht="13.2" hidden="false" customHeight="false" outlineLevel="0" collapsed="false">
      <c r="A143" s="86" t="n">
        <v>2012</v>
      </c>
      <c r="B143" s="177" t="n">
        <v>179.452285766602</v>
      </c>
      <c r="C143" s="177" t="n">
        <v>179.828314208984</v>
      </c>
      <c r="D143" s="177" t="n">
        <v>139.766012573242</v>
      </c>
      <c r="E143" s="177" t="n">
        <v>194.247741699219</v>
      </c>
      <c r="F143" s="177" t="n">
        <v>135.970004272461</v>
      </c>
      <c r="G143" s="177" t="n">
        <v>152.375720214844</v>
      </c>
      <c r="H143" s="177" t="n">
        <v>128.344281005859</v>
      </c>
      <c r="I143" s="177" t="n">
        <v>150.443676757812</v>
      </c>
      <c r="J143" s="86"/>
      <c r="K143" s="90" t="n">
        <v>2012</v>
      </c>
      <c r="L143" s="177" t="n">
        <v>250.112652587891</v>
      </c>
      <c r="M143" s="177" t="n">
        <v>216.127053833008</v>
      </c>
      <c r="N143" s="177" t="n">
        <v>197.098391723633</v>
      </c>
      <c r="O143" s="183" t="n">
        <v>278.011810302734</v>
      </c>
      <c r="P143" s="183" t="n">
        <v>185.702551269531</v>
      </c>
      <c r="Q143" s="183" t="n">
        <v>212.44807434082</v>
      </c>
      <c r="R143" s="183" t="n">
        <v>188.716024780273</v>
      </c>
      <c r="S143" s="183" t="n">
        <v>181.513595581055</v>
      </c>
      <c r="T143" s="86"/>
      <c r="U143" s="90" t="n">
        <v>2012</v>
      </c>
      <c r="V143" s="177" t="n">
        <v>746.400927734375</v>
      </c>
      <c r="W143" s="177" t="n">
        <v>718.246716308594</v>
      </c>
      <c r="X143" s="177" t="n">
        <v>680.1740234375</v>
      </c>
      <c r="Y143" s="183" t="n">
        <v>667.026770019531</v>
      </c>
      <c r="Z143" s="183" t="n">
        <v>646.552697753906</v>
      </c>
      <c r="AA143" s="183" t="n">
        <v>656.557275390625</v>
      </c>
      <c r="AB143" s="183" t="n">
        <v>524.640881347656</v>
      </c>
      <c r="AC143" s="183" t="n">
        <v>722.863110351563</v>
      </c>
      <c r="AD143" s="86"/>
      <c r="AE143" s="90" t="n">
        <v>2012</v>
      </c>
      <c r="AF143" s="183" t="n">
        <v>740.46318359375</v>
      </c>
      <c r="AG143" s="183" t="n">
        <v>728.532653808594</v>
      </c>
      <c r="AH143" s="183" t="n">
        <v>1068.50270996094</v>
      </c>
      <c r="AI143" s="183" t="n">
        <v>659.055334472656</v>
      </c>
      <c r="AJ143" s="183" t="n">
        <v>636.841552734375</v>
      </c>
      <c r="AK143" s="183" t="n">
        <v>647.559814453125</v>
      </c>
      <c r="AL143" s="183" t="n">
        <v>627.539831542969</v>
      </c>
      <c r="AM143" s="183" t="n">
        <v>980.087194824219</v>
      </c>
      <c r="AN143" s="90"/>
      <c r="AO143" s="90"/>
      <c r="AP143" s="90"/>
      <c r="AQ143" s="90"/>
      <c r="AR143" s="90"/>
      <c r="AS143" s="90"/>
      <c r="AT143" s="86"/>
      <c r="AU143" s="86"/>
      <c r="AV143" s="86"/>
      <c r="AW143" s="86"/>
    </row>
    <row r="144" customFormat="false" ht="13.2" hidden="false" customHeight="false" outlineLevel="0" collapsed="false">
      <c r="A144" s="86" t="n">
        <v>2013</v>
      </c>
      <c r="B144" s="177" t="n">
        <v>176.252319335938</v>
      </c>
      <c r="C144" s="177" t="n">
        <v>176.72336730957</v>
      </c>
      <c r="D144" s="177" t="n">
        <v>137.748574829102</v>
      </c>
      <c r="E144" s="177" t="n">
        <v>190.677856445313</v>
      </c>
      <c r="F144" s="177" t="n">
        <v>133.924557495117</v>
      </c>
      <c r="G144" s="177" t="n">
        <v>149.859448242187</v>
      </c>
      <c r="H144" s="177" t="n">
        <v>125.988940429687</v>
      </c>
      <c r="I144" s="177" t="n">
        <v>147.861605834961</v>
      </c>
      <c r="J144" s="86"/>
      <c r="K144" s="90" t="n">
        <v>2013</v>
      </c>
      <c r="L144" s="177" t="n">
        <v>244.225238037109</v>
      </c>
      <c r="M144" s="177" t="n">
        <v>211.896536254883</v>
      </c>
      <c r="N144" s="177" t="n">
        <v>192.8458984375</v>
      </c>
      <c r="O144" s="183" t="n">
        <v>271.055938720703</v>
      </c>
      <c r="P144" s="183" t="n">
        <v>182.397729492188</v>
      </c>
      <c r="Q144" s="183" t="n">
        <v>207.820434570313</v>
      </c>
      <c r="R144" s="183" t="n">
        <v>185.159265136719</v>
      </c>
      <c r="S144" s="183" t="n">
        <v>178.409378051758</v>
      </c>
      <c r="T144" s="86"/>
      <c r="U144" s="90" t="n">
        <v>2013</v>
      </c>
      <c r="V144" s="177" t="n">
        <v>747.425061035156</v>
      </c>
      <c r="W144" s="177" t="n">
        <v>720.997119140625</v>
      </c>
      <c r="X144" s="177" t="n">
        <v>681.583850097656</v>
      </c>
      <c r="Y144" s="183" t="n">
        <v>667.434350585937</v>
      </c>
      <c r="Z144" s="183" t="n">
        <v>647.030493164063</v>
      </c>
      <c r="AA144" s="183" t="n">
        <v>657.481237792969</v>
      </c>
      <c r="AB144" s="183" t="n">
        <v>526.590319824219</v>
      </c>
      <c r="AC144" s="183" t="n">
        <v>726.605456542969</v>
      </c>
      <c r="AD144" s="86"/>
      <c r="AE144" s="90" t="n">
        <v>2013</v>
      </c>
      <c r="AF144" s="183" t="n">
        <v>742.800061035156</v>
      </c>
      <c r="AG144" s="183" t="n">
        <v>731.590881347656</v>
      </c>
      <c r="AH144" s="183" t="n">
        <v>1070.50571289063</v>
      </c>
      <c r="AI144" s="183" t="n">
        <v>660.865808105469</v>
      </c>
      <c r="AJ144" s="183" t="n">
        <v>638.872009277344</v>
      </c>
      <c r="AK144" s="183" t="n">
        <v>649.232299804688</v>
      </c>
      <c r="AL144" s="183" t="n">
        <v>629.774621582031</v>
      </c>
      <c r="AM144" s="183" t="n">
        <v>983.018334960937</v>
      </c>
      <c r="AN144" s="90"/>
      <c r="AO144" s="90"/>
      <c r="AP144" s="90"/>
      <c r="AQ144" s="90"/>
      <c r="AR144" s="90"/>
      <c r="AS144" s="90"/>
      <c r="AT144" s="86"/>
      <c r="AU144" s="86"/>
      <c r="AV144" s="86"/>
      <c r="AW144" s="86"/>
    </row>
    <row r="145" customFormat="false" ht="13.2" hidden="false" customHeight="false" outlineLevel="0" collapsed="false">
      <c r="A145" s="86" t="n">
        <v>2014</v>
      </c>
      <c r="B145" s="177" t="n">
        <v>173.052352905273</v>
      </c>
      <c r="C145" s="177" t="n">
        <v>173.618420410156</v>
      </c>
      <c r="D145" s="177" t="n">
        <v>135.731137084961</v>
      </c>
      <c r="E145" s="177" t="n">
        <v>187.107971191406</v>
      </c>
      <c r="F145" s="177" t="n">
        <v>131.879110717773</v>
      </c>
      <c r="G145" s="177" t="n">
        <v>147.343176269531</v>
      </c>
      <c r="H145" s="177" t="n">
        <v>123.633599853516</v>
      </c>
      <c r="I145" s="177" t="n">
        <v>145.279534912109</v>
      </c>
      <c r="J145" s="86"/>
      <c r="K145" s="90" t="n">
        <v>2014</v>
      </c>
      <c r="L145" s="177" t="n">
        <v>238.337823486328</v>
      </c>
      <c r="M145" s="177" t="n">
        <v>207.666018676758</v>
      </c>
      <c r="N145" s="177" t="n">
        <v>188.593405151367</v>
      </c>
      <c r="O145" s="183" t="n">
        <v>264.100067138672</v>
      </c>
      <c r="P145" s="183" t="n">
        <v>179.092907714844</v>
      </c>
      <c r="Q145" s="183" t="n">
        <v>203.192794799805</v>
      </c>
      <c r="R145" s="183" t="n">
        <v>181.602505493164</v>
      </c>
      <c r="S145" s="183" t="n">
        <v>175.305160522461</v>
      </c>
      <c r="T145" s="86"/>
      <c r="U145" s="90" t="n">
        <v>2014</v>
      </c>
      <c r="V145" s="177" t="n">
        <v>748.449194335938</v>
      </c>
      <c r="W145" s="177" t="n">
        <v>723.747521972656</v>
      </c>
      <c r="X145" s="177" t="n">
        <v>682.993676757813</v>
      </c>
      <c r="Y145" s="183" t="n">
        <v>667.841931152344</v>
      </c>
      <c r="Z145" s="183" t="n">
        <v>647.508288574219</v>
      </c>
      <c r="AA145" s="183" t="n">
        <v>658.405200195313</v>
      </c>
      <c r="AB145" s="183" t="n">
        <v>528.539758300781</v>
      </c>
      <c r="AC145" s="183" t="n">
        <v>730.347802734375</v>
      </c>
      <c r="AD145" s="86"/>
      <c r="AE145" s="90" t="n">
        <v>2014</v>
      </c>
      <c r="AF145" s="183" t="n">
        <v>745.136938476563</v>
      </c>
      <c r="AG145" s="183" t="n">
        <v>734.649108886719</v>
      </c>
      <c r="AH145" s="183" t="n">
        <v>1072.50871582031</v>
      </c>
      <c r="AI145" s="183" t="n">
        <v>662.676281738281</v>
      </c>
      <c r="AJ145" s="183" t="n">
        <v>640.902465820313</v>
      </c>
      <c r="AK145" s="183" t="n">
        <v>650.90478515625</v>
      </c>
      <c r="AL145" s="183" t="n">
        <v>632.009411621094</v>
      </c>
      <c r="AM145" s="183" t="n">
        <v>985.949475097656</v>
      </c>
      <c r="AN145" s="90"/>
      <c r="AO145" s="90"/>
      <c r="AP145" s="90"/>
      <c r="AQ145" s="90"/>
      <c r="AR145" s="90"/>
      <c r="AS145" s="90"/>
      <c r="AT145" s="86"/>
      <c r="AU145" s="86"/>
      <c r="AV145" s="86"/>
      <c r="AW145" s="86"/>
    </row>
    <row r="146" customFormat="false" ht="13.2" hidden="false" customHeight="false" outlineLevel="0" collapsed="false">
      <c r="A146" s="86" t="n">
        <v>2015</v>
      </c>
      <c r="B146" s="177" t="n">
        <v>169.852386474609</v>
      </c>
      <c r="C146" s="177" t="n">
        <v>170.513473510742</v>
      </c>
      <c r="D146" s="177" t="n">
        <v>133.71369934082</v>
      </c>
      <c r="E146" s="177" t="n">
        <v>183.5380859375</v>
      </c>
      <c r="F146" s="177" t="n">
        <v>129.83366394043</v>
      </c>
      <c r="G146" s="177" t="n">
        <v>144.826904296875</v>
      </c>
      <c r="H146" s="177" t="n">
        <v>121.278259277344</v>
      </c>
      <c r="I146" s="177" t="n">
        <v>142.697463989258</v>
      </c>
      <c r="J146" s="86"/>
      <c r="K146" s="90" t="n">
        <v>2015</v>
      </c>
      <c r="L146" s="177" t="n">
        <v>232.450408935547</v>
      </c>
      <c r="M146" s="177" t="n">
        <v>203.435501098633</v>
      </c>
      <c r="N146" s="177" t="n">
        <v>184.340911865234</v>
      </c>
      <c r="O146" s="183" t="n">
        <v>257.144195556641</v>
      </c>
      <c r="P146" s="183" t="n">
        <v>175.7880859375</v>
      </c>
      <c r="Q146" s="183" t="n">
        <v>198.565155029297</v>
      </c>
      <c r="R146" s="183" t="n">
        <v>178.045745849609</v>
      </c>
      <c r="S146" s="183" t="n">
        <v>172.200942993164</v>
      </c>
      <c r="T146" s="86"/>
      <c r="U146" s="90" t="n">
        <v>2015</v>
      </c>
      <c r="V146" s="177" t="n">
        <v>749.473327636719</v>
      </c>
      <c r="W146" s="177" t="n">
        <v>726.497924804688</v>
      </c>
      <c r="X146" s="177" t="n">
        <v>684.403503417969</v>
      </c>
      <c r="Y146" s="183" t="n">
        <v>668.24951171875</v>
      </c>
      <c r="Z146" s="183" t="n">
        <v>647.986083984375</v>
      </c>
      <c r="AA146" s="183" t="n">
        <v>659.329162597656</v>
      </c>
      <c r="AB146" s="183" t="n">
        <v>530.489196777344</v>
      </c>
      <c r="AC146" s="183" t="n">
        <v>734.090148925781</v>
      </c>
      <c r="AD146" s="86"/>
      <c r="AE146" s="90" t="n">
        <v>2015</v>
      </c>
      <c r="AF146" s="183" t="n">
        <v>747.473815917969</v>
      </c>
      <c r="AG146" s="183" t="n">
        <v>737.707336425781</v>
      </c>
      <c r="AH146" s="183" t="n">
        <v>1074.51171875</v>
      </c>
      <c r="AI146" s="183" t="n">
        <v>664.486755371094</v>
      </c>
      <c r="AJ146" s="183" t="n">
        <v>642.932922363281</v>
      </c>
      <c r="AK146" s="183" t="n">
        <v>652.577270507813</v>
      </c>
      <c r="AL146" s="183" t="n">
        <v>634.244201660156</v>
      </c>
      <c r="AM146" s="183" t="n">
        <v>988.880615234375</v>
      </c>
      <c r="AN146" s="90"/>
      <c r="AO146" s="90"/>
      <c r="AP146" s="90"/>
      <c r="AQ146" s="90"/>
      <c r="AR146" s="90"/>
      <c r="AS146" s="90"/>
      <c r="AT146" s="86"/>
      <c r="AU146" s="86"/>
      <c r="AV146" s="86"/>
      <c r="AW146" s="86"/>
    </row>
    <row r="147" customFormat="false" ht="13.2" hidden="false" customHeight="false" outlineLevel="0" collapsed="false">
      <c r="A147" s="86" t="n">
        <v>2016</v>
      </c>
      <c r="B147" s="177" t="n">
        <v>167.244036865234</v>
      </c>
      <c r="C147" s="177" t="n">
        <v>167.667660522461</v>
      </c>
      <c r="D147" s="177" t="n">
        <v>131.940502929687</v>
      </c>
      <c r="E147" s="177" t="n">
        <v>180.675119018555</v>
      </c>
      <c r="F147" s="177" t="n">
        <v>127.998727416992</v>
      </c>
      <c r="G147" s="177" t="n">
        <v>142.687023925781</v>
      </c>
      <c r="H147" s="177" t="n">
        <v>119.198597717285</v>
      </c>
      <c r="I147" s="177" t="n">
        <v>140.322085571289</v>
      </c>
      <c r="J147" s="86"/>
      <c r="K147" s="90" t="n">
        <v>2016</v>
      </c>
      <c r="L147" s="177" t="n">
        <v>225.211846923828</v>
      </c>
      <c r="M147" s="177" t="n">
        <v>197.517120361328</v>
      </c>
      <c r="N147" s="177" t="n">
        <v>178.764462280273</v>
      </c>
      <c r="O147" s="183" t="n">
        <v>248.961376953125</v>
      </c>
      <c r="P147" s="183" t="n">
        <v>170.583111572266</v>
      </c>
      <c r="Q147" s="183" t="n">
        <v>192.529760742187</v>
      </c>
      <c r="R147" s="183" t="n">
        <v>172.965347290039</v>
      </c>
      <c r="S147" s="183" t="n">
        <v>167.421551513672</v>
      </c>
      <c r="T147" s="86"/>
      <c r="U147" s="90" t="n">
        <v>2016</v>
      </c>
      <c r="V147" s="177" t="n">
        <v>750.931262207031</v>
      </c>
      <c r="W147" s="177" t="n">
        <v>729.172985839844</v>
      </c>
      <c r="X147" s="177" t="n">
        <v>684.481481933594</v>
      </c>
      <c r="Y147" s="183" t="n">
        <v>669.576940917969</v>
      </c>
      <c r="Z147" s="183" t="n">
        <v>649.081628417969</v>
      </c>
      <c r="AA147" s="183" t="n">
        <v>660.541906738281</v>
      </c>
      <c r="AB147" s="183" t="n">
        <v>532.001831054688</v>
      </c>
      <c r="AC147" s="183" t="n">
        <v>737.013977050781</v>
      </c>
      <c r="AD147" s="86"/>
      <c r="AE147" s="90" t="n">
        <v>2016</v>
      </c>
      <c r="AF147" s="183" t="n">
        <v>749.490051269531</v>
      </c>
      <c r="AG147" s="183" t="n">
        <v>740.166748046875</v>
      </c>
      <c r="AH147" s="183" t="n">
        <v>1076.6869140625</v>
      </c>
      <c r="AI147" s="183" t="n">
        <v>666.074829101563</v>
      </c>
      <c r="AJ147" s="183" t="n">
        <v>645.038537597656</v>
      </c>
      <c r="AK147" s="183" t="n">
        <v>654.345666503906</v>
      </c>
      <c r="AL147" s="183" t="n">
        <v>636.374462890625</v>
      </c>
      <c r="AM147" s="183" t="n">
        <v>991.552685546875</v>
      </c>
      <c r="AN147" s="90"/>
      <c r="AO147" s="90"/>
      <c r="AP147" s="90"/>
      <c r="AQ147" s="90"/>
      <c r="AR147" s="90"/>
      <c r="AS147" s="90"/>
      <c r="AT147" s="86"/>
      <c r="AU147" s="86"/>
      <c r="AV147" s="86"/>
      <c r="AW147" s="86"/>
    </row>
    <row r="148" customFormat="false" ht="13.2" hidden="false" customHeight="false" outlineLevel="0" collapsed="false">
      <c r="A148" s="86" t="n">
        <v>2017</v>
      </c>
      <c r="B148" s="177" t="n">
        <v>164.635687255859</v>
      </c>
      <c r="C148" s="177" t="n">
        <v>164.82184753418</v>
      </c>
      <c r="D148" s="177" t="n">
        <v>130.167306518555</v>
      </c>
      <c r="E148" s="177" t="n">
        <v>177.812152099609</v>
      </c>
      <c r="F148" s="177" t="n">
        <v>126.163790893555</v>
      </c>
      <c r="G148" s="177" t="n">
        <v>140.547143554688</v>
      </c>
      <c r="H148" s="177" t="n">
        <v>117.118936157227</v>
      </c>
      <c r="I148" s="177" t="n">
        <v>137.94670715332</v>
      </c>
      <c r="J148" s="86"/>
      <c r="K148" s="90" t="n">
        <v>2017</v>
      </c>
      <c r="L148" s="177" t="n">
        <v>217.973284912109</v>
      </c>
      <c r="M148" s="177" t="n">
        <v>191.598739624023</v>
      </c>
      <c r="N148" s="177" t="n">
        <v>173.188012695313</v>
      </c>
      <c r="O148" s="183" t="n">
        <v>240.778558349609</v>
      </c>
      <c r="P148" s="183" t="n">
        <v>165.378137207031</v>
      </c>
      <c r="Q148" s="183" t="n">
        <v>186.494366455078</v>
      </c>
      <c r="R148" s="183" t="n">
        <v>167.884948730469</v>
      </c>
      <c r="S148" s="183" t="n">
        <v>162.64216003418</v>
      </c>
      <c r="T148" s="86"/>
      <c r="U148" s="90" t="n">
        <v>2017</v>
      </c>
      <c r="V148" s="177" t="n">
        <v>752.389196777344</v>
      </c>
      <c r="W148" s="177" t="n">
        <v>731.848046875</v>
      </c>
      <c r="X148" s="177" t="n">
        <v>684.559460449219</v>
      </c>
      <c r="Y148" s="183" t="n">
        <v>670.904370117188</v>
      </c>
      <c r="Z148" s="183" t="n">
        <v>650.177172851562</v>
      </c>
      <c r="AA148" s="183" t="n">
        <v>661.754650878906</v>
      </c>
      <c r="AB148" s="183" t="n">
        <v>533.514465332031</v>
      </c>
      <c r="AC148" s="183" t="n">
        <v>739.937805175781</v>
      </c>
      <c r="AD148" s="86"/>
      <c r="AE148" s="90" t="n">
        <v>2017</v>
      </c>
      <c r="AF148" s="183" t="n">
        <v>751.506286621094</v>
      </c>
      <c r="AG148" s="183" t="n">
        <v>742.626159667969</v>
      </c>
      <c r="AH148" s="183" t="n">
        <v>1078.862109375</v>
      </c>
      <c r="AI148" s="183" t="n">
        <v>667.662902832031</v>
      </c>
      <c r="AJ148" s="183" t="n">
        <v>647.144152832031</v>
      </c>
      <c r="AK148" s="183" t="n">
        <v>656.1140625</v>
      </c>
      <c r="AL148" s="183" t="n">
        <v>638.504724121094</v>
      </c>
      <c r="AM148" s="183" t="n">
        <v>994.224755859375</v>
      </c>
      <c r="AN148" s="90"/>
      <c r="AO148" s="90"/>
      <c r="AP148" s="90"/>
      <c r="AQ148" s="90"/>
      <c r="AR148" s="90"/>
      <c r="AS148" s="90"/>
      <c r="AT148" s="86"/>
      <c r="AU148" s="86"/>
      <c r="AV148" s="86"/>
      <c r="AW148" s="86"/>
    </row>
    <row r="149" customFormat="false" ht="13.2" hidden="false" customHeight="false" outlineLevel="0" collapsed="false">
      <c r="A149" s="86" t="n">
        <v>2018</v>
      </c>
      <c r="B149" s="177" t="n">
        <v>162.027337646484</v>
      </c>
      <c r="C149" s="177" t="n">
        <v>161.976034545898</v>
      </c>
      <c r="D149" s="177" t="n">
        <v>128.394110107422</v>
      </c>
      <c r="E149" s="177" t="n">
        <v>174.949185180664</v>
      </c>
      <c r="F149" s="177" t="n">
        <v>124.328854370117</v>
      </c>
      <c r="G149" s="177" t="n">
        <v>138.407263183594</v>
      </c>
      <c r="H149" s="177" t="n">
        <v>115.039274597168</v>
      </c>
      <c r="I149" s="177" t="n">
        <v>135.571328735352</v>
      </c>
      <c r="J149" s="86"/>
      <c r="K149" s="90" t="n">
        <v>2018</v>
      </c>
      <c r="L149" s="177" t="n">
        <v>210.734722900391</v>
      </c>
      <c r="M149" s="177" t="n">
        <v>185.680358886719</v>
      </c>
      <c r="N149" s="177" t="n">
        <v>167.611563110352</v>
      </c>
      <c r="O149" s="183" t="n">
        <v>232.595739746094</v>
      </c>
      <c r="P149" s="183" t="n">
        <v>160.173162841797</v>
      </c>
      <c r="Q149" s="183" t="n">
        <v>180.458972167969</v>
      </c>
      <c r="R149" s="183" t="n">
        <v>162.804550170898</v>
      </c>
      <c r="S149" s="183" t="n">
        <v>157.862768554687</v>
      </c>
      <c r="T149" s="86"/>
      <c r="U149" s="90" t="n">
        <v>2018</v>
      </c>
      <c r="V149" s="177" t="n">
        <v>753.847131347656</v>
      </c>
      <c r="W149" s="177" t="n">
        <v>734.523107910156</v>
      </c>
      <c r="X149" s="177" t="n">
        <v>684.637438964844</v>
      </c>
      <c r="Y149" s="183" t="n">
        <v>672.231799316406</v>
      </c>
      <c r="Z149" s="183" t="n">
        <v>651.272717285156</v>
      </c>
      <c r="AA149" s="183" t="n">
        <v>662.967395019531</v>
      </c>
      <c r="AB149" s="183" t="n">
        <v>535.027099609375</v>
      </c>
      <c r="AC149" s="183" t="n">
        <v>742.861633300781</v>
      </c>
      <c r="AD149" s="86"/>
      <c r="AE149" s="90" t="n">
        <v>2018</v>
      </c>
      <c r="AF149" s="183" t="n">
        <v>753.522521972656</v>
      </c>
      <c r="AG149" s="183" t="n">
        <v>745.085571289063</v>
      </c>
      <c r="AH149" s="183" t="n">
        <v>1081.0373046875</v>
      </c>
      <c r="AI149" s="183" t="n">
        <v>669.2509765625</v>
      </c>
      <c r="AJ149" s="183" t="n">
        <v>649.249768066406</v>
      </c>
      <c r="AK149" s="183" t="n">
        <v>657.882458496094</v>
      </c>
      <c r="AL149" s="183" t="n">
        <v>640.634985351563</v>
      </c>
      <c r="AM149" s="183" t="n">
        <v>996.896826171875</v>
      </c>
      <c r="AN149" s="90"/>
      <c r="AO149" s="90"/>
      <c r="AP149" s="90"/>
      <c r="AQ149" s="90"/>
      <c r="AR149" s="90"/>
      <c r="AS149" s="90"/>
      <c r="AT149" s="86"/>
      <c r="AU149" s="86"/>
      <c r="AV149" s="86"/>
      <c r="AW149" s="86"/>
    </row>
    <row r="150" customFormat="false" ht="13.2" hidden="false" customHeight="false" outlineLevel="0" collapsed="false">
      <c r="A150" s="86" t="n">
        <v>2019</v>
      </c>
      <c r="B150" s="177" t="n">
        <v>159.418988037109</v>
      </c>
      <c r="C150" s="177" t="n">
        <v>159.130221557617</v>
      </c>
      <c r="D150" s="177" t="n">
        <v>126.620913696289</v>
      </c>
      <c r="E150" s="177" t="n">
        <v>172.086218261719</v>
      </c>
      <c r="F150" s="177" t="n">
        <v>122.49391784668</v>
      </c>
      <c r="G150" s="177" t="n">
        <v>136.2673828125</v>
      </c>
      <c r="H150" s="177" t="n">
        <v>112.959613037109</v>
      </c>
      <c r="I150" s="177" t="n">
        <v>133.195950317383</v>
      </c>
      <c r="J150" s="86"/>
      <c r="K150" s="90" t="n">
        <v>2019</v>
      </c>
      <c r="L150" s="177" t="n">
        <v>203.496160888672</v>
      </c>
      <c r="M150" s="177" t="n">
        <v>179.761978149414</v>
      </c>
      <c r="N150" s="177" t="n">
        <v>162.035113525391</v>
      </c>
      <c r="O150" s="183" t="n">
        <v>224.412921142578</v>
      </c>
      <c r="P150" s="183" t="n">
        <v>154.968188476563</v>
      </c>
      <c r="Q150" s="183" t="n">
        <v>174.423577880859</v>
      </c>
      <c r="R150" s="183" t="n">
        <v>157.724151611328</v>
      </c>
      <c r="S150" s="183" t="n">
        <v>153.083377075195</v>
      </c>
      <c r="T150" s="86"/>
      <c r="U150" s="90" t="n">
        <v>2019</v>
      </c>
      <c r="V150" s="177" t="n">
        <v>755.305065917969</v>
      </c>
      <c r="W150" s="177" t="n">
        <v>737.198168945313</v>
      </c>
      <c r="X150" s="177" t="n">
        <v>684.715417480469</v>
      </c>
      <c r="Y150" s="183" t="n">
        <v>673.559228515625</v>
      </c>
      <c r="Z150" s="183" t="n">
        <v>652.36826171875</v>
      </c>
      <c r="AA150" s="183" t="n">
        <v>664.180139160156</v>
      </c>
      <c r="AB150" s="183" t="n">
        <v>536.539733886719</v>
      </c>
      <c r="AC150" s="183" t="n">
        <v>745.785461425781</v>
      </c>
      <c r="AD150" s="86"/>
      <c r="AE150" s="90" t="n">
        <v>2019</v>
      </c>
      <c r="AF150" s="183" t="n">
        <v>755.538757324219</v>
      </c>
      <c r="AG150" s="183" t="n">
        <v>747.544982910156</v>
      </c>
      <c r="AH150" s="183" t="n">
        <v>1083.2125</v>
      </c>
      <c r="AI150" s="183" t="n">
        <v>670.839050292969</v>
      </c>
      <c r="AJ150" s="183" t="n">
        <v>651.355383300781</v>
      </c>
      <c r="AK150" s="183" t="n">
        <v>659.650854492188</v>
      </c>
      <c r="AL150" s="183" t="n">
        <v>642.765246582031</v>
      </c>
      <c r="AM150" s="183" t="n">
        <v>999.568896484375</v>
      </c>
      <c r="AN150" s="90"/>
      <c r="AO150" s="90"/>
      <c r="AP150" s="90"/>
      <c r="AQ150" s="90"/>
      <c r="AR150" s="90"/>
      <c r="AS150" s="90"/>
      <c r="AT150" s="86"/>
      <c r="AU150" s="86"/>
      <c r="AV150" s="86"/>
      <c r="AW150" s="86"/>
    </row>
    <row r="151" customFormat="false" ht="13.2" hidden="false" customHeight="false" outlineLevel="0" collapsed="false">
      <c r="A151" s="86" t="n">
        <v>2020</v>
      </c>
      <c r="B151" s="177" t="n">
        <v>156.810638427734</v>
      </c>
      <c r="C151" s="177" t="n">
        <v>156.284408569336</v>
      </c>
      <c r="D151" s="177" t="n">
        <v>124.847717285156</v>
      </c>
      <c r="E151" s="177" t="n">
        <v>169.223251342773</v>
      </c>
      <c r="F151" s="177" t="n">
        <v>120.658981323242</v>
      </c>
      <c r="G151" s="177" t="n">
        <v>134.127502441406</v>
      </c>
      <c r="H151" s="177" t="n">
        <v>110.879951477051</v>
      </c>
      <c r="I151" s="177" t="n">
        <v>130.820571899414</v>
      </c>
      <c r="J151" s="86"/>
      <c r="K151" s="90" t="n">
        <v>2020</v>
      </c>
      <c r="L151" s="177" t="n">
        <v>196.257598876953</v>
      </c>
      <c r="M151" s="177" t="n">
        <v>173.843597412109</v>
      </c>
      <c r="N151" s="177" t="n">
        <v>156.45866394043</v>
      </c>
      <c r="O151" s="183" t="n">
        <v>216.230102539063</v>
      </c>
      <c r="P151" s="183" t="n">
        <v>149.763214111328</v>
      </c>
      <c r="Q151" s="183" t="n">
        <v>168.38818359375</v>
      </c>
      <c r="R151" s="183" t="n">
        <v>152.643753051758</v>
      </c>
      <c r="S151" s="183" t="n">
        <v>148.303985595703</v>
      </c>
      <c r="T151" s="86"/>
      <c r="U151" s="90" t="n">
        <v>2020</v>
      </c>
      <c r="V151" s="177" t="n">
        <v>756.763000488281</v>
      </c>
      <c r="W151" s="177" t="n">
        <v>739.873229980469</v>
      </c>
      <c r="X151" s="177" t="n">
        <v>684.793395996094</v>
      </c>
      <c r="Y151" s="183" t="n">
        <v>674.886657714844</v>
      </c>
      <c r="Z151" s="183" t="n">
        <v>653.463806152344</v>
      </c>
      <c r="AA151" s="183" t="n">
        <v>665.392883300781</v>
      </c>
      <c r="AB151" s="183" t="n">
        <v>538.052368164063</v>
      </c>
      <c r="AC151" s="183" t="n">
        <v>748.709289550781</v>
      </c>
      <c r="AD151" s="86"/>
      <c r="AE151" s="90" t="n">
        <v>2020</v>
      </c>
      <c r="AF151" s="183" t="n">
        <v>757.554992675781</v>
      </c>
      <c r="AG151" s="183" t="n">
        <v>750.00439453125</v>
      </c>
      <c r="AH151" s="183" t="n">
        <v>1085.3876953125</v>
      </c>
      <c r="AI151" s="183" t="n">
        <v>672.427124023438</v>
      </c>
      <c r="AJ151" s="183" t="n">
        <v>653.460998535156</v>
      </c>
      <c r="AK151" s="183" t="n">
        <v>661.419250488281</v>
      </c>
      <c r="AL151" s="183" t="n">
        <v>644.8955078125</v>
      </c>
      <c r="AM151" s="183" t="n">
        <v>1002.24096679688</v>
      </c>
      <c r="AN151" s="90"/>
      <c r="AO151" s="90"/>
      <c r="AP151" s="90"/>
      <c r="AQ151" s="90"/>
      <c r="AR151" s="90"/>
      <c r="AS151" s="90"/>
      <c r="AT151" s="86"/>
      <c r="AU151" s="86"/>
      <c r="AV151" s="86"/>
      <c r="AW151" s="86"/>
    </row>
    <row r="152" customFormat="false" ht="13.2" hidden="false" customHeight="false" outlineLevel="0" collapsed="false">
      <c r="A152" s="90"/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0"/>
      <c r="P152" s="90"/>
      <c r="Q152" s="90"/>
      <c r="R152" s="90"/>
      <c r="S152" s="90"/>
      <c r="T152" s="90"/>
      <c r="U152" s="90"/>
      <c r="V152" s="90"/>
      <c r="W152" s="90"/>
      <c r="X152" s="90"/>
      <c r="Y152" s="90"/>
      <c r="Z152" s="90"/>
      <c r="AA152" s="90"/>
      <c r="AB152" s="90"/>
      <c r="AC152" s="90"/>
      <c r="AD152" s="90"/>
      <c r="AE152" s="90"/>
      <c r="AF152" s="90"/>
      <c r="AG152" s="90"/>
      <c r="AH152" s="90"/>
      <c r="AI152" s="90"/>
      <c r="AJ152" s="90"/>
      <c r="AK152" s="90"/>
      <c r="AL152" s="90"/>
      <c r="AM152" s="90"/>
      <c r="AN152" s="90"/>
      <c r="AO152" s="90"/>
      <c r="AP152" s="90"/>
      <c r="AQ152" s="90"/>
      <c r="AR152" s="90"/>
      <c r="AS152" s="90"/>
      <c r="AT152" s="86"/>
      <c r="AU152" s="86"/>
      <c r="AV152" s="86"/>
      <c r="AW152" s="86"/>
    </row>
  </sheetData>
  <sheetProtection sheet="true" password="f5a3" objects="true" scenarios="true" selectLockedCells="true" selectUn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9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1" activeCellId="0" sqref="H11"/>
    </sheetView>
  </sheetViews>
  <sheetFormatPr defaultColWidth="9.1015625" defaultRowHeight="11.4" zeroHeight="false" outlineLevelRow="0" outlineLevelCol="0"/>
  <cols>
    <col collapsed="false" customWidth="true" hidden="false" outlineLevel="0" max="1" min="1" style="135" width="8.1"/>
    <col collapsed="false" customWidth="true" hidden="false" outlineLevel="0" max="2" min="2" style="135" width="21.88"/>
    <col collapsed="false" customWidth="true" hidden="false" outlineLevel="0" max="4" min="3" style="135" width="18.66"/>
    <col collapsed="false" customWidth="true" hidden="false" outlineLevel="0" max="5" min="5" style="135" width="21.32"/>
    <col collapsed="false" customWidth="true" hidden="false" outlineLevel="0" max="6" min="6" style="135" width="21.88"/>
    <col collapsed="false" customWidth="true" hidden="false" outlineLevel="0" max="8" min="7" style="135" width="18.66"/>
    <col collapsed="false" customWidth="true" hidden="false" outlineLevel="0" max="9" min="9" style="135" width="21.32"/>
    <col collapsed="false" customWidth="true" hidden="false" outlineLevel="0" max="10" min="10" style="135" width="21.88"/>
    <col collapsed="false" customWidth="true" hidden="false" outlineLevel="0" max="12" min="11" style="135" width="18.66"/>
    <col collapsed="false" customWidth="true" hidden="false" outlineLevel="0" max="13" min="13" style="135" width="21.32"/>
    <col collapsed="false" customWidth="false" hidden="false" outlineLevel="0" max="257" min="14" style="135" width="9.1"/>
  </cols>
  <sheetData>
    <row r="1" customFormat="false" ht="16.2" hidden="false" customHeight="false" outlineLevel="0" collapsed="false">
      <c r="A1" s="136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</row>
    <row r="2" customFormat="false" ht="12.6" hidden="false" customHeight="false" outlineLevel="0" collapsed="false">
      <c r="A2" s="137"/>
      <c r="B2" s="138" t="s">
        <v>337</v>
      </c>
      <c r="C2" s="138"/>
      <c r="D2" s="138"/>
      <c r="E2" s="138"/>
      <c r="F2" s="140" t="s">
        <v>338</v>
      </c>
      <c r="G2" s="140"/>
      <c r="H2" s="140"/>
      <c r="I2" s="140"/>
      <c r="J2" s="140" t="s">
        <v>241</v>
      </c>
      <c r="K2" s="140"/>
      <c r="L2" s="140"/>
      <c r="M2" s="140"/>
    </row>
    <row r="3" customFormat="false" ht="12.6" hidden="false" customHeight="false" outlineLevel="0" collapsed="false">
      <c r="A3" s="166" t="s">
        <v>46</v>
      </c>
      <c r="B3" s="167" t="s">
        <v>249</v>
      </c>
      <c r="C3" s="168" t="s">
        <v>250</v>
      </c>
      <c r="D3" s="168" t="s">
        <v>251</v>
      </c>
      <c r="E3" s="169" t="s">
        <v>252</v>
      </c>
      <c r="F3" s="167" t="s">
        <v>249</v>
      </c>
      <c r="G3" s="168" t="s">
        <v>250</v>
      </c>
      <c r="H3" s="168" t="s">
        <v>251</v>
      </c>
      <c r="I3" s="169" t="s">
        <v>252</v>
      </c>
      <c r="J3" s="167" t="s">
        <v>249</v>
      </c>
      <c r="K3" s="168" t="s">
        <v>250</v>
      </c>
      <c r="L3" s="168" t="s">
        <v>251</v>
      </c>
      <c r="M3" s="169" t="s">
        <v>252</v>
      </c>
    </row>
    <row r="4" customFormat="false" ht="13.2" hidden="false" customHeight="false" outlineLevel="0" collapsed="false">
      <c r="A4" s="144"/>
      <c r="B4" s="146"/>
      <c r="C4" s="146"/>
      <c r="D4" s="146"/>
      <c r="E4" s="146"/>
      <c r="F4" s="146"/>
      <c r="G4" s="156"/>
      <c r="H4" s="156"/>
      <c r="I4" s="156"/>
      <c r="J4" s="146"/>
      <c r="K4" s="156"/>
      <c r="L4" s="156"/>
      <c r="M4" s="156"/>
    </row>
    <row r="5" customFormat="false" ht="13.2" hidden="false" customHeight="false" outlineLevel="0" collapsed="false">
      <c r="A5" s="170"/>
      <c r="B5" s="171"/>
      <c r="C5" s="171"/>
      <c r="D5" s="171"/>
      <c r="E5" s="171"/>
      <c r="F5" s="156"/>
      <c r="G5" s="156"/>
      <c r="H5" s="156"/>
      <c r="I5" s="156"/>
      <c r="J5" s="156"/>
      <c r="K5" s="156"/>
      <c r="L5" s="156"/>
      <c r="M5" s="156"/>
    </row>
    <row r="6" customFormat="false" ht="13.2" hidden="false" customHeight="false" outlineLevel="0" collapsed="false">
      <c r="A6" s="170"/>
      <c r="B6" s="171"/>
      <c r="C6" s="171"/>
      <c r="D6" s="171"/>
      <c r="E6" s="171"/>
      <c r="F6" s="156"/>
      <c r="G6" s="156"/>
      <c r="H6" s="156"/>
      <c r="I6" s="156"/>
      <c r="J6" s="156"/>
      <c r="K6" s="156"/>
      <c r="L6" s="156"/>
      <c r="M6" s="156"/>
    </row>
    <row r="7" customFormat="false" ht="13.2" hidden="false" customHeight="false" outlineLevel="0" collapsed="false">
      <c r="A7" s="170"/>
      <c r="B7" s="171"/>
      <c r="C7" s="171"/>
      <c r="D7" s="171"/>
      <c r="E7" s="171"/>
      <c r="F7" s="156"/>
      <c r="G7" s="156"/>
      <c r="H7" s="156"/>
      <c r="I7" s="156"/>
      <c r="J7" s="156"/>
      <c r="K7" s="156"/>
      <c r="L7" s="156"/>
      <c r="M7" s="156"/>
    </row>
    <row r="8" customFormat="false" ht="13.2" hidden="false" customHeight="false" outlineLevel="0" collapsed="false">
      <c r="A8" s="170"/>
      <c r="B8" s="171"/>
      <c r="C8" s="171"/>
      <c r="D8" s="171"/>
      <c r="E8" s="171"/>
      <c r="F8" s="156"/>
      <c r="G8" s="156"/>
      <c r="H8" s="156"/>
      <c r="I8" s="156"/>
      <c r="J8" s="156"/>
      <c r="K8" s="156"/>
      <c r="L8" s="156"/>
      <c r="M8" s="156"/>
    </row>
    <row r="9" customFormat="false" ht="13.2" hidden="false" customHeight="false" outlineLevel="0" collapsed="false">
      <c r="A9" s="170"/>
      <c r="B9" s="171"/>
      <c r="C9" s="171"/>
      <c r="D9" s="171"/>
      <c r="E9" s="171"/>
      <c r="F9" s="156"/>
      <c r="G9" s="156"/>
      <c r="H9" s="156"/>
      <c r="I9" s="156"/>
      <c r="J9" s="156"/>
      <c r="K9" s="156"/>
      <c r="L9" s="156"/>
      <c r="M9" s="156"/>
    </row>
    <row r="10" customFormat="false" ht="13.2" hidden="false" customHeight="false" outlineLevel="0" collapsed="false">
      <c r="A10" s="0"/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</row>
    <row r="11" customFormat="false" ht="13.2" hidden="false" customHeight="false" outlineLevel="0" collapsed="false">
      <c r="A11" s="0"/>
      <c r="B11" s="156"/>
      <c r="C11" s="156"/>
      <c r="D11" s="156"/>
      <c r="E11" s="156"/>
      <c r="F11" s="156"/>
      <c r="G11" s="156"/>
      <c r="H11" s="156"/>
      <c r="I11" s="156"/>
      <c r="J11" s="156"/>
      <c r="K11" s="156"/>
      <c r="L11" s="156"/>
      <c r="M11" s="156"/>
    </row>
    <row r="12" customFormat="false" ht="13.2" hidden="false" customHeight="false" outlineLevel="0" collapsed="false">
      <c r="A12" s="0"/>
      <c r="B12" s="156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</row>
    <row r="13" customFormat="false" ht="13.2" hidden="false" customHeight="false" outlineLevel="0" collapsed="false">
      <c r="A13" s="0"/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</row>
    <row r="14" customFormat="false" ht="13.2" hidden="false" customHeight="false" outlineLevel="0" collapsed="false">
      <c r="A14" s="0"/>
      <c r="B14" s="156"/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</row>
    <row r="15" customFormat="false" ht="13.2" hidden="false" customHeight="false" outlineLevel="0" collapsed="false">
      <c r="A15" s="0"/>
      <c r="B15" s="156"/>
      <c r="C15" s="156"/>
      <c r="D15" s="156"/>
      <c r="E15" s="156"/>
      <c r="F15" s="156"/>
      <c r="G15" s="156"/>
      <c r="H15" s="156"/>
      <c r="I15" s="156"/>
      <c r="J15" s="156"/>
      <c r="K15" s="156"/>
      <c r="L15" s="156"/>
      <c r="M15" s="156"/>
    </row>
    <row r="16" customFormat="false" ht="13.2" hidden="false" customHeight="false" outlineLevel="0" collapsed="false">
      <c r="A16" s="0"/>
      <c r="B16" s="156"/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6"/>
    </row>
    <row r="17" customFormat="false" ht="13.2" hidden="false" customHeight="false" outlineLevel="0" collapsed="false">
      <c r="A17" s="0"/>
      <c r="B17" s="156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</row>
    <row r="18" customFormat="false" ht="13.2" hidden="false" customHeight="false" outlineLevel="0" collapsed="false">
      <c r="A18" s="0"/>
      <c r="B18" s="156"/>
      <c r="C18" s="156"/>
      <c r="D18" s="156"/>
      <c r="E18" s="156"/>
      <c r="F18" s="156"/>
      <c r="G18" s="156"/>
      <c r="H18" s="156"/>
      <c r="I18" s="156"/>
      <c r="J18" s="156"/>
      <c r="K18" s="156"/>
      <c r="L18" s="156"/>
      <c r="M18" s="156"/>
    </row>
    <row r="19" customFormat="false" ht="13.2" hidden="false" customHeight="false" outlineLevel="0" collapsed="false">
      <c r="A19" s="0"/>
      <c r="B19" s="156"/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</row>
    <row r="20" customFormat="false" ht="13.2" hidden="false" customHeight="false" outlineLevel="0" collapsed="false">
      <c r="A20" s="0"/>
      <c r="B20" s="156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</row>
    <row r="21" customFormat="false" ht="13.2" hidden="false" customHeight="false" outlineLevel="0" collapsed="false">
      <c r="A21" s="0"/>
      <c r="B21" s="156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6"/>
    </row>
    <row r="22" customFormat="false" ht="13.2" hidden="false" customHeight="false" outlineLevel="0" collapsed="false">
      <c r="A22" s="0"/>
      <c r="B22" s="156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</row>
    <row r="23" customFormat="false" ht="13.2" hidden="false" customHeight="false" outlineLevel="0" collapsed="false">
      <c r="A23" s="0"/>
      <c r="B23" s="156"/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</row>
    <row r="24" customFormat="false" ht="13.2" hidden="false" customHeight="false" outlineLevel="0" collapsed="false">
      <c r="A24" s="0"/>
      <c r="B24" s="156"/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</row>
    <row r="25" customFormat="false" ht="13.2" hidden="false" customHeight="false" outlineLevel="0" collapsed="false">
      <c r="A25" s="0"/>
      <c r="B25" s="156"/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</row>
    <row r="26" customFormat="false" ht="13.2" hidden="false" customHeight="false" outlineLevel="0" collapsed="false">
      <c r="A26" s="0"/>
      <c r="B26" s="156"/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6"/>
    </row>
    <row r="27" customFormat="false" ht="13.2" hidden="false" customHeight="false" outlineLevel="0" collapsed="false">
      <c r="A27" s="0"/>
      <c r="B27" s="156"/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</row>
    <row r="28" customFormat="false" ht="13.2" hidden="false" customHeight="false" outlineLevel="0" collapsed="false">
      <c r="A28" s="0"/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</row>
    <row r="29" customFormat="false" ht="13.2" hidden="false" customHeight="false" outlineLevel="0" collapsed="false">
      <c r="A29" s="0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</row>
    <row r="30" customFormat="false" ht="13.2" hidden="false" customHeight="false" outlineLevel="0" collapsed="false">
      <c r="A30" s="0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</row>
    <row r="31" customFormat="false" ht="13.2" hidden="false" customHeight="false" outlineLevel="0" collapsed="false">
      <c r="A31" s="0"/>
      <c r="B31" s="156"/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</row>
    <row r="32" customFormat="false" ht="13.2" hidden="false" customHeight="false" outlineLevel="0" collapsed="false">
      <c r="A32" s="0"/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</row>
    <row r="33" customFormat="false" ht="13.2" hidden="false" customHeight="false" outlineLevel="0" collapsed="false">
      <c r="A33" s="0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</row>
    <row r="34" customFormat="false" ht="13.2" hidden="false" customHeight="false" outlineLevel="0" collapsed="false">
      <c r="A34" s="0"/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</row>
    <row r="35" customFormat="false" ht="13.2" hidden="false" customHeight="false" outlineLevel="0" collapsed="false">
      <c r="A35" s="0"/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</row>
    <row r="36" customFormat="false" ht="13.2" hidden="false" customHeight="false" outlineLevel="0" collapsed="false">
      <c r="A36" s="0"/>
      <c r="B36" s="156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</row>
    <row r="37" customFormat="false" ht="13.2" hidden="false" customHeight="false" outlineLevel="0" collapsed="false">
      <c r="A37" s="0"/>
      <c r="B37" s="156"/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</row>
    <row r="38" customFormat="false" ht="13.2" hidden="false" customHeight="false" outlineLevel="0" collapsed="false">
      <c r="A38" s="0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</row>
    <row r="39" customFormat="false" ht="13.2" hidden="false" customHeight="false" outlineLevel="0" collapsed="false">
      <c r="A39" s="0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</row>
    <row r="40" customFormat="false" ht="13.2" hidden="false" customHeight="false" outlineLevel="0" collapsed="false">
      <c r="A40" s="0"/>
      <c r="B40" s="156"/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</row>
    <row r="41" customFormat="false" ht="13.2" hidden="false" customHeight="false" outlineLevel="0" collapsed="false">
      <c r="A41" s="0"/>
      <c r="B41" s="156"/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</row>
    <row r="42" customFormat="false" ht="13.2" hidden="false" customHeight="false" outlineLevel="0" collapsed="false">
      <c r="A42" s="0"/>
      <c r="B42" s="156"/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</row>
    <row r="43" customFormat="false" ht="13.2" hidden="false" customHeight="false" outlineLevel="0" collapsed="false">
      <c r="A43" s="0"/>
      <c r="B43" s="156"/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</row>
    <row r="44" customFormat="false" ht="13.2" hidden="false" customHeight="false" outlineLevel="0" collapsed="false">
      <c r="A44" s="0"/>
      <c r="B44" s="156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</row>
    <row r="45" customFormat="false" ht="13.2" hidden="false" customHeight="false" outlineLevel="0" collapsed="false">
      <c r="A45" s="0"/>
      <c r="B45" s="156"/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</row>
    <row r="46" customFormat="false" ht="13.2" hidden="false" customHeight="false" outlineLevel="0" collapsed="false">
      <c r="A46" s="0"/>
      <c r="B46" s="156"/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</row>
    <row r="47" customFormat="false" ht="13.2" hidden="false" customHeight="false" outlineLevel="0" collapsed="false">
      <c r="A47" s="0"/>
      <c r="B47" s="156"/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</row>
    <row r="48" customFormat="false" ht="13.2" hidden="false" customHeight="false" outlineLevel="0" collapsed="false">
      <c r="A48" s="0"/>
      <c r="B48" s="156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</row>
    <row r="49" customFormat="false" ht="13.2" hidden="false" customHeight="false" outlineLevel="0" collapsed="false">
      <c r="A49" s="0"/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</row>
    <row r="50" customFormat="false" ht="13.2" hidden="false" customHeight="false" outlineLevel="0" collapsed="false">
      <c r="A50" s="0"/>
      <c r="B50" s="156"/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</row>
    <row r="51" customFormat="false" ht="11.4" hidden="false" customHeight="false" outlineLevel="0" collapsed="false">
      <c r="A51" s="157"/>
      <c r="B51" s="158"/>
      <c r="C51" s="158"/>
      <c r="D51" s="158"/>
      <c r="E51" s="158"/>
      <c r="F51" s="158"/>
      <c r="G51" s="158"/>
      <c r="H51" s="158"/>
      <c r="I51" s="158"/>
      <c r="J51" s="158"/>
      <c r="K51" s="158"/>
      <c r="L51" s="158"/>
      <c r="M51" s="158"/>
    </row>
    <row r="52" customFormat="false" ht="11.4" hidden="false" customHeight="false" outlineLevel="0" collapsed="false">
      <c r="A52" s="157"/>
      <c r="B52" s="158"/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/>
    </row>
    <row r="53" customFormat="false" ht="11.4" hidden="false" customHeight="false" outlineLevel="0" collapsed="false">
      <c r="A53" s="157"/>
      <c r="B53" s="158"/>
      <c r="C53" s="158"/>
      <c r="D53" s="158"/>
      <c r="E53" s="158"/>
      <c r="F53" s="158"/>
      <c r="G53" s="158"/>
      <c r="H53" s="158"/>
      <c r="I53" s="158"/>
      <c r="J53" s="158"/>
      <c r="K53" s="158"/>
      <c r="L53" s="158"/>
      <c r="M53" s="158"/>
    </row>
    <row r="54" customFormat="false" ht="11.4" hidden="false" customHeight="false" outlineLevel="0" collapsed="false">
      <c r="A54" s="15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58"/>
      <c r="M54" s="158"/>
    </row>
    <row r="55" customFormat="false" ht="11.4" hidden="false" customHeight="false" outlineLevel="0" collapsed="false">
      <c r="A55" s="157"/>
      <c r="B55" s="158"/>
      <c r="C55" s="158"/>
      <c r="D55" s="158"/>
      <c r="E55" s="158"/>
      <c r="F55" s="158"/>
      <c r="G55" s="158"/>
      <c r="H55" s="158"/>
      <c r="I55" s="158"/>
      <c r="J55" s="158"/>
      <c r="K55" s="158"/>
      <c r="L55" s="158"/>
      <c r="M55" s="158"/>
    </row>
    <row r="56" customFormat="false" ht="11.4" hidden="false" customHeight="false" outlineLevel="0" collapsed="false">
      <c r="A56" s="157"/>
      <c r="B56" s="158"/>
      <c r="C56" s="158"/>
      <c r="D56" s="158"/>
      <c r="E56" s="158"/>
      <c r="F56" s="158"/>
      <c r="G56" s="158"/>
      <c r="H56" s="158"/>
      <c r="I56" s="158"/>
      <c r="J56" s="158"/>
      <c r="K56" s="158"/>
      <c r="L56" s="158"/>
      <c r="M56" s="158"/>
    </row>
    <row r="57" customFormat="false" ht="11.4" hidden="false" customHeight="false" outlineLevel="0" collapsed="false">
      <c r="A57" s="157"/>
      <c r="B57" s="158"/>
      <c r="C57" s="158"/>
      <c r="D57" s="158"/>
      <c r="E57" s="158"/>
      <c r="F57" s="158"/>
      <c r="G57" s="158"/>
      <c r="H57" s="158"/>
      <c r="I57" s="158"/>
      <c r="J57" s="158"/>
      <c r="K57" s="158"/>
      <c r="L57" s="158"/>
      <c r="M57" s="158"/>
    </row>
    <row r="58" customFormat="false" ht="11.4" hidden="false" customHeight="false" outlineLevel="0" collapsed="false">
      <c r="A58" s="157"/>
      <c r="B58" s="158"/>
      <c r="C58" s="158"/>
      <c r="D58" s="158"/>
      <c r="E58" s="158"/>
      <c r="F58" s="158"/>
      <c r="G58" s="158"/>
      <c r="H58" s="158"/>
      <c r="I58" s="158"/>
      <c r="J58" s="158"/>
      <c r="K58" s="158"/>
      <c r="L58" s="158"/>
      <c r="M58" s="158"/>
    </row>
    <row r="59" customFormat="false" ht="11.4" hidden="false" customHeight="false" outlineLevel="0" collapsed="false">
      <c r="A59" s="157"/>
      <c r="B59" s="158"/>
      <c r="C59" s="158"/>
      <c r="D59" s="158"/>
      <c r="E59" s="158"/>
      <c r="F59" s="158"/>
      <c r="G59" s="158"/>
      <c r="H59" s="158"/>
      <c r="I59" s="158"/>
      <c r="J59" s="158"/>
      <c r="K59" s="158"/>
      <c r="L59" s="158"/>
      <c r="M59" s="158"/>
    </row>
    <row r="60" customFormat="false" ht="11.4" hidden="false" customHeight="false" outlineLevel="0" collapsed="false">
      <c r="A60" s="157"/>
      <c r="B60" s="158"/>
      <c r="C60" s="158"/>
      <c r="D60" s="158"/>
      <c r="E60" s="158"/>
      <c r="F60" s="158"/>
      <c r="G60" s="158"/>
      <c r="H60" s="158"/>
      <c r="I60" s="158"/>
      <c r="J60" s="158"/>
      <c r="K60" s="158"/>
      <c r="L60" s="158"/>
      <c r="M60" s="158"/>
    </row>
    <row r="61" customFormat="false" ht="11.4" hidden="false" customHeight="false" outlineLevel="0" collapsed="false">
      <c r="A61" s="157"/>
      <c r="B61" s="158"/>
      <c r="C61" s="158"/>
      <c r="D61" s="158"/>
      <c r="E61" s="158"/>
      <c r="F61" s="158"/>
      <c r="G61" s="158"/>
      <c r="H61" s="158"/>
      <c r="I61" s="158"/>
      <c r="J61" s="158"/>
      <c r="K61" s="158"/>
      <c r="L61" s="158"/>
      <c r="M61" s="158"/>
    </row>
    <row r="62" customFormat="false" ht="11.4" hidden="false" customHeight="false" outlineLevel="0" collapsed="false">
      <c r="A62" s="15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</row>
    <row r="63" customFormat="false" ht="11.4" hidden="false" customHeight="false" outlineLevel="0" collapsed="false">
      <c r="A63" s="157"/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</row>
    <row r="64" customFormat="false" ht="11.4" hidden="false" customHeight="false" outlineLevel="0" collapsed="false">
      <c r="A64" s="15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</row>
    <row r="65" customFormat="false" ht="11.4" hidden="false" customHeight="false" outlineLevel="0" collapsed="false">
      <c r="A65" s="15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</row>
    <row r="66" customFormat="false" ht="11.4" hidden="false" customHeight="false" outlineLevel="0" collapsed="false">
      <c r="A66" s="157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</row>
    <row r="67" customFormat="false" ht="11.4" hidden="false" customHeight="false" outlineLevel="0" collapsed="false">
      <c r="A67" s="15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</row>
    <row r="68" customFormat="false" ht="11.4" hidden="false" customHeight="false" outlineLevel="0" collapsed="false">
      <c r="A68" s="15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</row>
    <row r="69" customFormat="false" ht="11.4" hidden="false" customHeight="false" outlineLevel="0" collapsed="false">
      <c r="A69" s="15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</row>
    <row r="70" customFormat="false" ht="11.4" hidden="false" customHeight="false" outlineLevel="0" collapsed="false">
      <c r="A70" s="15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</row>
    <row r="71" customFormat="false" ht="11.4" hidden="false" customHeight="false" outlineLevel="0" collapsed="false">
      <c r="A71" s="15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</row>
    <row r="72" customFormat="false" ht="11.4" hidden="false" customHeight="false" outlineLevel="0" collapsed="false">
      <c r="A72" s="15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</row>
    <row r="73" customFormat="false" ht="11.4" hidden="false" customHeight="false" outlineLevel="0" collapsed="false">
      <c r="A73" s="15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</row>
    <row r="74" customFormat="false" ht="11.4" hidden="false" customHeight="false" outlineLevel="0" collapsed="false">
      <c r="A74" s="15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</row>
    <row r="75" customFormat="false" ht="11.4" hidden="false" customHeight="false" outlineLevel="0" collapsed="false">
      <c r="A75" s="15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</row>
    <row r="76" customFormat="false" ht="11.4" hidden="false" customHeight="false" outlineLevel="0" collapsed="false">
      <c r="A76" s="15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</row>
    <row r="77" customFormat="false" ht="11.4" hidden="false" customHeight="false" outlineLevel="0" collapsed="false">
      <c r="A77" s="15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</row>
    <row r="78" customFormat="false" ht="11.4" hidden="false" customHeight="false" outlineLevel="0" collapsed="false">
      <c r="A78" s="15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</row>
    <row r="79" customFormat="false" ht="11.4" hidden="false" customHeight="false" outlineLevel="0" collapsed="false">
      <c r="A79" s="15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1.4" hidden="false" customHeight="false" outlineLevel="0" collapsed="false">
      <c r="A80" s="15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1.4" hidden="false" customHeight="false" outlineLevel="0" collapsed="false">
      <c r="A81" s="15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1.4" hidden="false" customHeight="false" outlineLevel="0" collapsed="false">
      <c r="A82" s="157"/>
    </row>
    <row r="83" customFormat="false" ht="11.4" hidden="false" customHeight="false" outlineLevel="0" collapsed="false">
      <c r="A83" s="157"/>
    </row>
    <row r="84" customFormat="false" ht="11.4" hidden="false" customHeight="false" outlineLevel="0" collapsed="false">
      <c r="A84" s="157"/>
    </row>
    <row r="85" customFormat="false" ht="11.4" hidden="false" customHeight="false" outlineLevel="0" collapsed="false">
      <c r="A85" s="157"/>
    </row>
    <row r="86" customFormat="false" ht="11.4" hidden="false" customHeight="false" outlineLevel="0" collapsed="false">
      <c r="A86" s="157"/>
    </row>
    <row r="87" customFormat="false" ht="11.4" hidden="false" customHeight="false" outlineLevel="0" collapsed="false">
      <c r="A87" s="157"/>
    </row>
    <row r="88" customFormat="false" ht="11.4" hidden="false" customHeight="false" outlineLevel="0" collapsed="false">
      <c r="A88" s="157"/>
    </row>
    <row r="89" customFormat="false" ht="11.4" hidden="false" customHeight="false" outlineLevel="0" collapsed="false">
      <c r="A89" s="157"/>
    </row>
    <row r="90" customFormat="false" ht="11.4" hidden="false" customHeight="false" outlineLevel="0" collapsed="false">
      <c r="A90" s="157"/>
    </row>
  </sheetData>
  <mergeCells count="4">
    <mergeCell ref="A1:M1"/>
    <mergeCell ref="B2:E2"/>
    <mergeCell ref="F2:I2"/>
    <mergeCell ref="J2:M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G6:W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W270"/>
    </sheetView>
  </sheetViews>
  <sheetFormatPr defaultColWidth="9.0546875" defaultRowHeight="13.2" zeroHeight="false" outlineLevelRow="0" outlineLevelCol="0"/>
  <sheetData>
    <row r="6" customFormat="false" ht="13.2" hidden="false" customHeight="false" outlineLevel="0" collapsed="false">
      <c r="G6" s="165" t="n">
        <v>2</v>
      </c>
      <c r="H6" s="165" t="n">
        <v>1</v>
      </c>
      <c r="I6" s="165" t="n">
        <v>1</v>
      </c>
      <c r="J6" s="165" t="n">
        <v>1</v>
      </c>
      <c r="K6" s="165" t="n">
        <v>1</v>
      </c>
      <c r="L6" s="165" t="n">
        <v>18</v>
      </c>
      <c r="M6" s="165" t="n">
        <v>37</v>
      </c>
      <c r="N6" s="165" t="n">
        <v>1</v>
      </c>
      <c r="O6" s="165" t="n">
        <v>1</v>
      </c>
      <c r="P6" s="165" t="n">
        <v>0</v>
      </c>
      <c r="Q6" s="165" t="n">
        <v>0</v>
      </c>
      <c r="R6" s="165" t="n">
        <v>0</v>
      </c>
      <c r="S6" s="165" t="n">
        <v>0</v>
      </c>
      <c r="T6" s="165" t="n">
        <v>-1</v>
      </c>
      <c r="U6" s="165" t="n">
        <v>-1</v>
      </c>
      <c r="V6" s="165" t="n">
        <v>-1</v>
      </c>
      <c r="W6" s="165" t="n">
        <v>-1</v>
      </c>
    </row>
    <row r="7" customFormat="false" ht="13.2" hidden="false" customHeight="false" outlineLevel="0" collapsed="false">
      <c r="G7" s="165" t="n">
        <v>2</v>
      </c>
      <c r="H7" s="165" t="n">
        <v>1</v>
      </c>
      <c r="I7" s="165" t="n">
        <v>1</v>
      </c>
      <c r="J7" s="165" t="n">
        <v>2</v>
      </c>
      <c r="K7" s="165" t="n">
        <v>4</v>
      </c>
      <c r="L7" s="165" t="n">
        <v>18</v>
      </c>
      <c r="M7" s="165" t="n">
        <v>13</v>
      </c>
      <c r="N7" s="165" t="n">
        <v>1</v>
      </c>
      <c r="O7" s="165" t="n">
        <v>1</v>
      </c>
      <c r="P7" s="165" t="n">
        <v>0</v>
      </c>
      <c r="Q7" s="165" t="n">
        <v>0</v>
      </c>
      <c r="R7" s="165" t="n">
        <v>0</v>
      </c>
      <c r="S7" s="165" t="n">
        <v>0</v>
      </c>
      <c r="T7" s="165" t="n">
        <v>-1</v>
      </c>
      <c r="U7" s="165" t="n">
        <v>-1</v>
      </c>
      <c r="V7" s="165" t="n">
        <v>-1</v>
      </c>
      <c r="W7" s="165" t="n">
        <v>-1</v>
      </c>
    </row>
    <row r="8" customFormat="false" ht="13.2" hidden="false" customHeight="false" outlineLevel="0" collapsed="false">
      <c r="G8" s="165" t="n">
        <v>2</v>
      </c>
      <c r="H8" s="165" t="n">
        <v>1</v>
      </c>
      <c r="I8" s="165" t="n">
        <v>1</v>
      </c>
      <c r="J8" s="165" t="n">
        <v>4</v>
      </c>
      <c r="K8" s="165" t="n">
        <v>4</v>
      </c>
      <c r="L8" s="165" t="n">
        <v>5</v>
      </c>
      <c r="M8" s="165" t="n">
        <v>7</v>
      </c>
      <c r="N8" s="165" t="n">
        <v>1</v>
      </c>
      <c r="O8" s="165" t="n">
        <v>1</v>
      </c>
      <c r="P8" s="165" t="n">
        <v>0</v>
      </c>
      <c r="Q8" s="165" t="n">
        <v>0</v>
      </c>
      <c r="R8" s="165" t="n">
        <v>0</v>
      </c>
      <c r="S8" s="165" t="n">
        <v>0</v>
      </c>
      <c r="T8" s="165" t="n">
        <v>-1</v>
      </c>
      <c r="U8" s="165" t="n">
        <v>-1</v>
      </c>
      <c r="V8" s="165" t="n">
        <v>-1</v>
      </c>
      <c r="W8" s="165" t="n">
        <v>-1</v>
      </c>
    </row>
    <row r="9" customFormat="false" ht="13.2" hidden="false" customHeight="false" outlineLevel="0" collapsed="false">
      <c r="G9" s="165" t="n">
        <v>2</v>
      </c>
      <c r="H9" s="165" t="n">
        <v>1</v>
      </c>
      <c r="I9" s="165" t="n">
        <v>1</v>
      </c>
      <c r="J9" s="165" t="n">
        <v>4</v>
      </c>
      <c r="K9" s="165" t="n">
        <v>4</v>
      </c>
      <c r="L9" s="165" t="n">
        <v>6</v>
      </c>
      <c r="M9" s="165" t="n">
        <v>11</v>
      </c>
      <c r="N9" s="165" t="n">
        <v>1</v>
      </c>
      <c r="O9" s="165" t="n">
        <v>1</v>
      </c>
      <c r="P9" s="165" t="n">
        <v>0</v>
      </c>
      <c r="Q9" s="165" t="n">
        <v>0</v>
      </c>
      <c r="R9" s="165" t="n">
        <v>0</v>
      </c>
      <c r="S9" s="165" t="n">
        <v>0</v>
      </c>
      <c r="T9" s="165" t="n">
        <v>-1</v>
      </c>
      <c r="U9" s="165" t="n">
        <v>-1</v>
      </c>
      <c r="V9" s="165" t="n">
        <v>-1</v>
      </c>
      <c r="W9" s="165" t="n">
        <v>-1</v>
      </c>
    </row>
    <row r="10" customFormat="false" ht="13.2" hidden="false" customHeight="false" outlineLevel="0" collapsed="false">
      <c r="G10" s="165" t="n">
        <v>2</v>
      </c>
      <c r="H10" s="165" t="n">
        <v>1</v>
      </c>
      <c r="I10" s="165" t="n">
        <v>2</v>
      </c>
      <c r="J10" s="165" t="n">
        <v>4</v>
      </c>
      <c r="K10" s="165" t="n">
        <v>4</v>
      </c>
      <c r="L10" s="165" t="n">
        <v>8</v>
      </c>
      <c r="M10" s="165" t="n">
        <v>23</v>
      </c>
      <c r="N10" s="165" t="n">
        <v>1</v>
      </c>
      <c r="O10" s="165" t="n">
        <v>1</v>
      </c>
      <c r="P10" s="165" t="n">
        <v>0</v>
      </c>
      <c r="Q10" s="165" t="n">
        <v>0</v>
      </c>
      <c r="R10" s="165" t="n">
        <v>0</v>
      </c>
      <c r="S10" s="165" t="n">
        <v>0</v>
      </c>
      <c r="T10" s="165" t="n">
        <v>-1</v>
      </c>
      <c r="U10" s="165" t="n">
        <v>-1</v>
      </c>
      <c r="V10" s="165" t="n">
        <v>-1</v>
      </c>
      <c r="W10" s="165" t="n">
        <v>-1</v>
      </c>
    </row>
    <row r="11" customFormat="false" ht="13.2" hidden="false" customHeight="false" outlineLevel="0" collapsed="false">
      <c r="G11" s="165" t="n">
        <v>2</v>
      </c>
      <c r="H11" s="165" t="n">
        <v>2</v>
      </c>
      <c r="I11" s="165" t="n">
        <v>3</v>
      </c>
      <c r="J11" s="165" t="n">
        <v>2</v>
      </c>
      <c r="K11" s="165" t="n">
        <v>4</v>
      </c>
      <c r="L11" s="165" t="n">
        <v>9</v>
      </c>
      <c r="M11" s="165" t="n">
        <v>21</v>
      </c>
      <c r="N11" s="165" t="n">
        <v>1</v>
      </c>
      <c r="O11" s="165" t="n">
        <v>1</v>
      </c>
      <c r="P11" s="165" t="n">
        <v>0</v>
      </c>
      <c r="Q11" s="165" t="n">
        <v>0</v>
      </c>
      <c r="R11" s="165" t="n">
        <v>0</v>
      </c>
      <c r="S11" s="165" t="n">
        <v>0</v>
      </c>
      <c r="T11" s="165" t="n">
        <v>-1</v>
      </c>
      <c r="U11" s="165" t="n">
        <v>-1</v>
      </c>
      <c r="V11" s="165" t="n">
        <v>-1</v>
      </c>
      <c r="W11" s="165" t="n">
        <v>-1</v>
      </c>
    </row>
    <row r="12" customFormat="false" ht="13.2" hidden="false" customHeight="false" outlineLevel="0" collapsed="false">
      <c r="G12" s="165" t="n">
        <v>2</v>
      </c>
      <c r="H12" s="165" t="n">
        <v>2</v>
      </c>
      <c r="I12" s="165" t="n">
        <v>2</v>
      </c>
      <c r="J12" s="165" t="n">
        <v>4</v>
      </c>
      <c r="K12" s="165" t="n">
        <v>4</v>
      </c>
      <c r="L12" s="165" t="n">
        <v>7</v>
      </c>
      <c r="M12" s="165" t="n">
        <v>25</v>
      </c>
      <c r="N12" s="165" t="n">
        <v>1</v>
      </c>
      <c r="O12" s="165" t="n">
        <v>1</v>
      </c>
      <c r="P12" s="165" t="n">
        <v>0</v>
      </c>
      <c r="Q12" s="165" t="n">
        <v>0</v>
      </c>
      <c r="R12" s="165" t="n">
        <v>0</v>
      </c>
      <c r="S12" s="165" t="n">
        <v>0</v>
      </c>
      <c r="T12" s="165" t="n">
        <v>-1</v>
      </c>
      <c r="U12" s="165" t="n">
        <v>-1</v>
      </c>
      <c r="V12" s="165" t="n">
        <v>-1</v>
      </c>
      <c r="W12" s="165" t="n">
        <v>-1</v>
      </c>
    </row>
    <row r="13" customFormat="false" ht="13.2" hidden="false" customHeight="false" outlineLevel="0" collapsed="false">
      <c r="G13" s="165" t="n">
        <v>2</v>
      </c>
      <c r="H13" s="165" t="n">
        <v>1</v>
      </c>
      <c r="I13" s="165" t="n">
        <v>1</v>
      </c>
      <c r="J13" s="165" t="n">
        <v>4</v>
      </c>
      <c r="K13" s="165" t="n">
        <v>4</v>
      </c>
      <c r="L13" s="165" t="n">
        <v>50</v>
      </c>
      <c r="M13" s="165" t="n">
        <v>6</v>
      </c>
      <c r="N13" s="165" t="n">
        <v>1</v>
      </c>
      <c r="O13" s="165" t="n">
        <v>1</v>
      </c>
      <c r="P13" s="165" t="n">
        <v>0</v>
      </c>
      <c r="Q13" s="165" t="n">
        <v>0</v>
      </c>
      <c r="R13" s="165" t="n">
        <v>0</v>
      </c>
      <c r="S13" s="165" t="n">
        <v>0</v>
      </c>
      <c r="T13" s="165" t="n">
        <v>-1</v>
      </c>
      <c r="U13" s="165" t="n">
        <v>-1</v>
      </c>
      <c r="V13" s="165" t="n">
        <v>-1</v>
      </c>
      <c r="W13" s="165" t="n">
        <v>-1</v>
      </c>
    </row>
    <row r="14" customFormat="false" ht="13.2" hidden="false" customHeight="false" outlineLevel="0" collapsed="false">
      <c r="G14" s="165" t="n">
        <v>2</v>
      </c>
      <c r="H14" s="165" t="n">
        <v>1</v>
      </c>
      <c r="I14" s="165" t="n">
        <v>1</v>
      </c>
      <c r="J14" s="165" t="n">
        <v>3</v>
      </c>
      <c r="K14" s="165" t="n">
        <v>3</v>
      </c>
      <c r="L14" s="165" t="n">
        <v>34</v>
      </c>
      <c r="M14" s="165" t="n">
        <v>27</v>
      </c>
      <c r="N14" s="165" t="n">
        <v>1</v>
      </c>
      <c r="O14" s="165" t="n">
        <v>1</v>
      </c>
      <c r="P14" s="165" t="n">
        <v>0</v>
      </c>
      <c r="Q14" s="165" t="n">
        <v>0</v>
      </c>
      <c r="R14" s="165" t="n">
        <v>0</v>
      </c>
      <c r="S14" s="165" t="n">
        <v>0</v>
      </c>
      <c r="T14" s="165" t="n">
        <v>-1</v>
      </c>
      <c r="U14" s="165" t="n">
        <v>-1</v>
      </c>
      <c r="V14" s="165" t="n">
        <v>-1</v>
      </c>
      <c r="W14" s="165" t="n">
        <v>-1</v>
      </c>
    </row>
    <row r="15" customFormat="false" ht="13.2" hidden="false" customHeight="false" outlineLevel="0" collapsed="false">
      <c r="G15" s="165" t="n">
        <v>2</v>
      </c>
      <c r="H15" s="165" t="n">
        <v>2</v>
      </c>
      <c r="I15" s="165" t="n">
        <v>1</v>
      </c>
      <c r="J15" s="165" t="n">
        <v>2</v>
      </c>
      <c r="K15" s="165" t="n">
        <v>3</v>
      </c>
      <c r="L15" s="165" t="n">
        <v>13</v>
      </c>
      <c r="M15" s="165" t="n">
        <v>7</v>
      </c>
      <c r="N15" s="165" t="n">
        <v>1</v>
      </c>
      <c r="O15" s="165" t="n">
        <v>1</v>
      </c>
      <c r="P15" s="165" t="n">
        <v>0</v>
      </c>
      <c r="Q15" s="165" t="n">
        <v>0</v>
      </c>
      <c r="R15" s="165" t="n">
        <v>0</v>
      </c>
      <c r="S15" s="165" t="n">
        <v>0</v>
      </c>
      <c r="T15" s="165" t="n">
        <v>-1</v>
      </c>
      <c r="U15" s="165" t="n">
        <v>-1</v>
      </c>
      <c r="V15" s="165" t="n">
        <v>-1</v>
      </c>
      <c r="W15" s="165" t="n">
        <v>-1</v>
      </c>
    </row>
    <row r="16" customFormat="false" ht="13.2" hidden="false" customHeight="false" outlineLevel="0" collapsed="false">
      <c r="G16" s="165" t="n">
        <v>2</v>
      </c>
      <c r="H16" s="165" t="n">
        <v>2</v>
      </c>
      <c r="I16" s="165" t="n">
        <v>1</v>
      </c>
      <c r="J16" s="165" t="n">
        <v>2</v>
      </c>
      <c r="K16" s="165" t="n">
        <v>2</v>
      </c>
      <c r="L16" s="165" t="n">
        <v>10</v>
      </c>
      <c r="M16" s="165" t="n">
        <v>17</v>
      </c>
      <c r="N16" s="165" t="n">
        <v>1</v>
      </c>
      <c r="O16" s="165" t="n">
        <v>1</v>
      </c>
      <c r="P16" s="165" t="n">
        <v>0</v>
      </c>
      <c r="Q16" s="165" t="n">
        <v>0</v>
      </c>
      <c r="R16" s="165" t="n">
        <v>0</v>
      </c>
      <c r="S16" s="165" t="n">
        <v>0</v>
      </c>
      <c r="T16" s="165" t="n">
        <v>-1</v>
      </c>
      <c r="U16" s="165" t="n">
        <v>-1</v>
      </c>
      <c r="V16" s="165" t="n">
        <v>-1</v>
      </c>
      <c r="W16" s="165" t="n">
        <v>-1</v>
      </c>
    </row>
    <row r="17" customFormat="false" ht="13.2" hidden="false" customHeight="false" outlineLevel="0" collapsed="false">
      <c r="G17" s="165" t="n">
        <v>2</v>
      </c>
      <c r="H17" s="165" t="n">
        <v>2</v>
      </c>
      <c r="I17" s="165" t="n">
        <v>1</v>
      </c>
      <c r="J17" s="165" t="n">
        <v>4</v>
      </c>
      <c r="K17" s="165" t="n">
        <v>3</v>
      </c>
      <c r="L17" s="165" t="n">
        <v>8</v>
      </c>
      <c r="M17" s="165" t="n">
        <v>19</v>
      </c>
      <c r="N17" s="165" t="n">
        <v>1</v>
      </c>
      <c r="O17" s="165" t="n">
        <v>1</v>
      </c>
      <c r="P17" s="165" t="n">
        <v>0</v>
      </c>
      <c r="Q17" s="165" t="n">
        <v>0</v>
      </c>
      <c r="R17" s="165" t="n">
        <v>0</v>
      </c>
      <c r="S17" s="165" t="n">
        <v>0</v>
      </c>
      <c r="T17" s="165" t="n">
        <v>-1</v>
      </c>
      <c r="U17" s="165" t="n">
        <v>-1</v>
      </c>
      <c r="V17" s="165" t="n">
        <v>-1</v>
      </c>
      <c r="W17" s="165" t="n">
        <v>-1</v>
      </c>
    </row>
    <row r="18" customFormat="false" ht="13.2" hidden="false" customHeight="false" outlineLevel="0" collapsed="false">
      <c r="G18" s="165" t="n">
        <v>2</v>
      </c>
      <c r="H18" s="165" t="n">
        <v>2</v>
      </c>
      <c r="I18" s="165" t="n">
        <v>1</v>
      </c>
      <c r="J18" s="165" t="n">
        <v>2</v>
      </c>
      <c r="K18" s="165" t="n">
        <v>3</v>
      </c>
      <c r="L18" s="165" t="n">
        <v>19</v>
      </c>
      <c r="M18" s="165" t="n">
        <v>19</v>
      </c>
      <c r="N18" s="165" t="n">
        <v>1</v>
      </c>
      <c r="O18" s="165" t="n">
        <v>1</v>
      </c>
      <c r="P18" s="165" t="n">
        <v>0</v>
      </c>
      <c r="Q18" s="165" t="n">
        <v>0</v>
      </c>
      <c r="R18" s="165" t="n">
        <v>0</v>
      </c>
      <c r="S18" s="165" t="n">
        <v>0</v>
      </c>
      <c r="T18" s="165" t="n">
        <v>-1</v>
      </c>
      <c r="U18" s="165" t="n">
        <v>-1</v>
      </c>
      <c r="V18" s="165" t="n">
        <v>-1</v>
      </c>
      <c r="W18" s="165" t="n">
        <v>-1</v>
      </c>
    </row>
    <row r="19" customFormat="false" ht="13.2" hidden="false" customHeight="false" outlineLevel="0" collapsed="false">
      <c r="G19" s="165" t="n">
        <v>2</v>
      </c>
      <c r="H19" s="165" t="n">
        <v>1</v>
      </c>
      <c r="I19" s="165" t="n">
        <v>1</v>
      </c>
      <c r="J19" s="165" t="n">
        <v>3</v>
      </c>
      <c r="K19" s="165" t="n">
        <v>3</v>
      </c>
      <c r="L19" s="165" t="n">
        <v>3</v>
      </c>
      <c r="M19" s="165" t="n">
        <v>37</v>
      </c>
      <c r="N19" s="165" t="n">
        <v>1</v>
      </c>
      <c r="O19" s="165" t="n">
        <v>1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-1</v>
      </c>
      <c r="U19" s="165" t="n">
        <v>-1</v>
      </c>
      <c r="V19" s="165" t="n">
        <v>-1</v>
      </c>
      <c r="W19" s="165" t="n">
        <v>-1</v>
      </c>
    </row>
    <row r="20" customFormat="false" ht="13.2" hidden="false" customHeight="false" outlineLevel="0" collapsed="false">
      <c r="G20" s="165" t="n">
        <v>2</v>
      </c>
      <c r="H20" s="165" t="n">
        <v>2</v>
      </c>
      <c r="I20" s="165" t="n">
        <v>2</v>
      </c>
      <c r="J20" s="165" t="n">
        <v>4</v>
      </c>
      <c r="K20" s="165" t="n">
        <v>4</v>
      </c>
      <c r="L20" s="165" t="n">
        <v>6</v>
      </c>
      <c r="M20" s="165" t="n">
        <v>25</v>
      </c>
      <c r="N20" s="165" t="n">
        <v>1</v>
      </c>
      <c r="O20" s="165" t="n">
        <v>1</v>
      </c>
      <c r="P20" s="165" t="n">
        <v>0</v>
      </c>
      <c r="Q20" s="165" t="n">
        <v>0</v>
      </c>
      <c r="R20" s="165" t="n">
        <v>0</v>
      </c>
      <c r="S20" s="165" t="n">
        <v>0</v>
      </c>
      <c r="T20" s="165" t="n">
        <v>-1</v>
      </c>
      <c r="U20" s="165" t="n">
        <v>-1</v>
      </c>
      <c r="V20" s="165" t="n">
        <v>-1</v>
      </c>
      <c r="W20" s="165" t="n">
        <v>-1</v>
      </c>
    </row>
    <row r="21" customFormat="false" ht="13.2" hidden="false" customHeight="false" outlineLevel="0" collapsed="false">
      <c r="G21" s="165" t="n">
        <v>2</v>
      </c>
      <c r="H21" s="165" t="n">
        <v>1</v>
      </c>
      <c r="I21" s="165" t="n">
        <v>2</v>
      </c>
      <c r="J21" s="165" t="n">
        <v>3</v>
      </c>
      <c r="K21" s="165" t="n">
        <v>3</v>
      </c>
      <c r="L21" s="165" t="n">
        <v>3</v>
      </c>
      <c r="M21" s="165" t="n">
        <v>5</v>
      </c>
      <c r="N21" s="165" t="n">
        <v>1</v>
      </c>
      <c r="O21" s="165" t="n">
        <v>1</v>
      </c>
      <c r="P21" s="165" t="n">
        <v>0</v>
      </c>
      <c r="Q21" s="165" t="n">
        <v>0</v>
      </c>
      <c r="R21" s="165" t="n">
        <v>0</v>
      </c>
      <c r="S21" s="165" t="n">
        <v>0</v>
      </c>
      <c r="T21" s="165" t="n">
        <v>-1</v>
      </c>
      <c r="U21" s="165" t="n">
        <v>-1</v>
      </c>
      <c r="V21" s="165" t="n">
        <v>-1</v>
      </c>
      <c r="W21" s="165" t="n">
        <v>-1</v>
      </c>
    </row>
    <row r="22" customFormat="false" ht="13.2" hidden="false" customHeight="false" outlineLevel="0" collapsed="false">
      <c r="G22" s="165" t="n">
        <v>2</v>
      </c>
      <c r="H22" s="165" t="n">
        <v>1</v>
      </c>
      <c r="I22" s="165" t="n">
        <v>2</v>
      </c>
      <c r="J22" s="165" t="n">
        <v>2</v>
      </c>
      <c r="K22" s="165" t="n">
        <v>4</v>
      </c>
      <c r="L22" s="165" t="n">
        <v>10</v>
      </c>
      <c r="M22" s="165" t="n">
        <v>70</v>
      </c>
      <c r="N22" s="165" t="n">
        <v>1</v>
      </c>
      <c r="O22" s="165" t="n">
        <v>1</v>
      </c>
      <c r="P22" s="165" t="n">
        <v>0</v>
      </c>
      <c r="Q22" s="165" t="n">
        <v>0</v>
      </c>
      <c r="R22" s="165" t="n">
        <v>0</v>
      </c>
      <c r="S22" s="165" t="n">
        <v>0</v>
      </c>
      <c r="T22" s="165" t="n">
        <v>-1</v>
      </c>
      <c r="U22" s="165" t="n">
        <v>-1</v>
      </c>
      <c r="V22" s="165" t="n">
        <v>-1</v>
      </c>
      <c r="W22" s="165" t="n">
        <v>-1</v>
      </c>
    </row>
    <row r="23" customFormat="false" ht="13.2" hidden="false" customHeight="false" outlineLevel="0" collapsed="false">
      <c r="G23" s="165" t="n">
        <v>2</v>
      </c>
      <c r="H23" s="165" t="n">
        <v>1</v>
      </c>
      <c r="I23" s="165" t="n">
        <v>1</v>
      </c>
      <c r="J23" s="165" t="n">
        <v>3</v>
      </c>
      <c r="K23" s="165" t="n">
        <v>3</v>
      </c>
      <c r="L23" s="165" t="n">
        <v>10</v>
      </c>
      <c r="M23" s="165" t="n">
        <v>10</v>
      </c>
      <c r="N23" s="165" t="n">
        <v>1</v>
      </c>
      <c r="O23" s="165" t="n">
        <v>1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-1</v>
      </c>
      <c r="U23" s="165" t="n">
        <v>-1</v>
      </c>
      <c r="V23" s="165" t="n">
        <v>-1</v>
      </c>
      <c r="W23" s="165" t="n">
        <v>-1</v>
      </c>
    </row>
    <row r="24" customFormat="false" ht="13.2" hidden="false" customHeight="false" outlineLevel="0" collapsed="false">
      <c r="G24" s="165" t="n">
        <v>2</v>
      </c>
      <c r="H24" s="165" t="n">
        <v>1</v>
      </c>
      <c r="I24" s="165" t="n">
        <v>1</v>
      </c>
      <c r="J24" s="165" t="n">
        <v>3</v>
      </c>
      <c r="K24" s="165" t="n">
        <v>3</v>
      </c>
      <c r="L24" s="165" t="n">
        <v>10</v>
      </c>
      <c r="M24" s="165" t="n">
        <v>15</v>
      </c>
      <c r="N24" s="165" t="n">
        <v>1</v>
      </c>
      <c r="O24" s="165" t="n">
        <v>1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-1</v>
      </c>
      <c r="U24" s="165" t="n">
        <v>-1</v>
      </c>
      <c r="V24" s="165" t="n">
        <v>-1</v>
      </c>
      <c r="W24" s="165" t="n">
        <v>-1</v>
      </c>
    </row>
    <row r="25" customFormat="false" ht="13.2" hidden="false" customHeight="false" outlineLevel="0" collapsed="false">
      <c r="G25" s="165" t="n">
        <v>2</v>
      </c>
      <c r="H25" s="165" t="n">
        <v>1</v>
      </c>
      <c r="I25" s="165" t="n">
        <v>1</v>
      </c>
      <c r="J25" s="165" t="n">
        <v>3</v>
      </c>
      <c r="K25" s="165" t="n">
        <v>3</v>
      </c>
      <c r="L25" s="165" t="n">
        <v>10</v>
      </c>
      <c r="M25" s="165" t="n">
        <v>15</v>
      </c>
      <c r="N25" s="165" t="n">
        <v>1</v>
      </c>
      <c r="O25" s="165" t="n">
        <v>1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-1</v>
      </c>
      <c r="U25" s="165" t="n">
        <v>-1</v>
      </c>
      <c r="V25" s="165" t="n">
        <v>-1</v>
      </c>
      <c r="W25" s="165" t="n">
        <v>-1</v>
      </c>
    </row>
    <row r="26" customFormat="false" ht="13.2" hidden="false" customHeight="false" outlineLevel="0" collapsed="false">
      <c r="G26" s="165" t="n">
        <v>2</v>
      </c>
      <c r="H26" s="165" t="n">
        <v>1</v>
      </c>
      <c r="I26" s="165" t="n">
        <v>2</v>
      </c>
      <c r="J26" s="165" t="n">
        <v>2</v>
      </c>
      <c r="K26" s="165" t="n">
        <v>1</v>
      </c>
      <c r="L26" s="165" t="n">
        <v>12</v>
      </c>
      <c r="M26" s="165" t="n">
        <v>15</v>
      </c>
      <c r="N26" s="165" t="n">
        <v>1</v>
      </c>
      <c r="O26" s="165" t="n">
        <v>1</v>
      </c>
      <c r="P26" s="165" t="n">
        <v>0</v>
      </c>
      <c r="Q26" s="165" t="n">
        <v>0</v>
      </c>
      <c r="R26" s="165" t="n">
        <v>0</v>
      </c>
      <c r="S26" s="165" t="n">
        <v>0</v>
      </c>
      <c r="T26" s="165" t="n">
        <v>-1</v>
      </c>
      <c r="U26" s="165" t="n">
        <v>-1</v>
      </c>
      <c r="V26" s="165" t="n">
        <v>-1</v>
      </c>
      <c r="W26" s="165" t="n">
        <v>-1</v>
      </c>
    </row>
    <row r="27" customFormat="false" ht="13.2" hidden="false" customHeight="false" outlineLevel="0" collapsed="false">
      <c r="G27" s="165" t="n">
        <v>2</v>
      </c>
      <c r="H27" s="165" t="n">
        <v>1</v>
      </c>
      <c r="I27" s="165" t="n">
        <v>2</v>
      </c>
      <c r="J27" s="165" t="n">
        <v>4</v>
      </c>
      <c r="K27" s="165" t="n">
        <v>4</v>
      </c>
      <c r="L27" s="165" t="n">
        <v>11</v>
      </c>
      <c r="M27" s="165" t="n">
        <v>8</v>
      </c>
      <c r="N27" s="165" t="n">
        <v>1</v>
      </c>
      <c r="O27" s="165" t="n">
        <v>1</v>
      </c>
      <c r="P27" s="165" t="n">
        <v>0</v>
      </c>
      <c r="Q27" s="165" t="n">
        <v>0</v>
      </c>
      <c r="R27" s="165" t="n">
        <v>0</v>
      </c>
      <c r="S27" s="165" t="n">
        <v>0</v>
      </c>
      <c r="T27" s="165" t="n">
        <v>-1</v>
      </c>
      <c r="U27" s="165" t="n">
        <v>-1</v>
      </c>
      <c r="V27" s="165" t="n">
        <v>-1</v>
      </c>
      <c r="W27" s="165" t="n">
        <v>-1</v>
      </c>
    </row>
    <row r="28" customFormat="false" ht="13.2" hidden="false" customHeight="false" outlineLevel="0" collapsed="false">
      <c r="G28" s="165" t="n">
        <v>2</v>
      </c>
      <c r="H28" s="165" t="n">
        <v>1</v>
      </c>
      <c r="I28" s="165" t="n">
        <v>2</v>
      </c>
      <c r="J28" s="165" t="n">
        <v>4</v>
      </c>
      <c r="K28" s="165" t="n">
        <v>4</v>
      </c>
      <c r="L28" s="165" t="n">
        <v>11</v>
      </c>
      <c r="M28" s="165" t="n">
        <v>20</v>
      </c>
      <c r="N28" s="165" t="n">
        <v>1</v>
      </c>
      <c r="O28" s="165" t="n">
        <v>1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-1</v>
      </c>
      <c r="U28" s="165" t="n">
        <v>-1</v>
      </c>
      <c r="V28" s="165" t="n">
        <v>-1</v>
      </c>
      <c r="W28" s="165" t="n">
        <v>-1</v>
      </c>
    </row>
    <row r="29" customFormat="false" ht="13.2" hidden="false" customHeight="false" outlineLevel="0" collapsed="false">
      <c r="G29" s="165" t="n">
        <v>2</v>
      </c>
      <c r="H29" s="165" t="n">
        <v>1</v>
      </c>
      <c r="I29" s="165" t="n">
        <v>1</v>
      </c>
      <c r="J29" s="165" t="n">
        <v>4</v>
      </c>
      <c r="K29" s="165" t="n">
        <v>4</v>
      </c>
      <c r="L29" s="165" t="n">
        <v>10</v>
      </c>
      <c r="M29" s="165" t="n">
        <v>17</v>
      </c>
      <c r="N29" s="165" t="n">
        <v>1</v>
      </c>
      <c r="O29" s="165" t="n">
        <v>1</v>
      </c>
      <c r="P29" s="165" t="n">
        <v>0</v>
      </c>
      <c r="Q29" s="165" t="n">
        <v>0</v>
      </c>
      <c r="R29" s="165" t="n">
        <v>0</v>
      </c>
      <c r="S29" s="165" t="n">
        <v>0</v>
      </c>
      <c r="T29" s="165" t="n">
        <v>-1</v>
      </c>
      <c r="U29" s="165" t="n">
        <v>-1</v>
      </c>
      <c r="V29" s="165" t="n">
        <v>-1</v>
      </c>
      <c r="W29" s="165" t="n">
        <v>-1</v>
      </c>
    </row>
    <row r="30" customFormat="false" ht="13.2" hidden="false" customHeight="false" outlineLevel="0" collapsed="false">
      <c r="G30" s="165" t="n">
        <v>2</v>
      </c>
      <c r="H30" s="165" t="n">
        <v>2</v>
      </c>
      <c r="I30" s="165" t="n">
        <v>2</v>
      </c>
      <c r="J30" s="165" t="n">
        <v>4</v>
      </c>
      <c r="K30" s="165" t="n">
        <v>4</v>
      </c>
      <c r="L30" s="165" t="n">
        <v>10</v>
      </c>
      <c r="M30" s="165" t="n">
        <v>15</v>
      </c>
      <c r="N30" s="165" t="n">
        <v>1</v>
      </c>
      <c r="O30" s="165" t="n">
        <v>1</v>
      </c>
      <c r="P30" s="165" t="n">
        <v>0</v>
      </c>
      <c r="Q30" s="165" t="n">
        <v>0</v>
      </c>
      <c r="R30" s="165" t="n">
        <v>0</v>
      </c>
      <c r="S30" s="165" t="n">
        <v>0</v>
      </c>
      <c r="T30" s="165" t="n">
        <v>-1</v>
      </c>
      <c r="U30" s="165" t="n">
        <v>-1</v>
      </c>
      <c r="V30" s="165" t="n">
        <v>-1</v>
      </c>
      <c r="W30" s="165" t="n">
        <v>-1</v>
      </c>
    </row>
    <row r="31" customFormat="false" ht="13.2" hidden="false" customHeight="false" outlineLevel="0" collapsed="false">
      <c r="G31" s="165" t="n">
        <v>2</v>
      </c>
      <c r="H31" s="165" t="n">
        <v>2</v>
      </c>
      <c r="I31" s="165" t="n">
        <v>2</v>
      </c>
      <c r="J31" s="165" t="n">
        <v>4</v>
      </c>
      <c r="K31" s="165" t="n">
        <v>4</v>
      </c>
      <c r="L31" s="165" t="n">
        <v>31</v>
      </c>
      <c r="M31" s="165" t="n">
        <v>18</v>
      </c>
      <c r="N31" s="165" t="n">
        <v>1</v>
      </c>
      <c r="O31" s="165" t="n">
        <v>1</v>
      </c>
      <c r="P31" s="165" t="n">
        <v>0</v>
      </c>
      <c r="Q31" s="165" t="n">
        <v>0</v>
      </c>
      <c r="R31" s="165" t="n">
        <v>0</v>
      </c>
      <c r="S31" s="165" t="n">
        <v>0</v>
      </c>
      <c r="T31" s="165" t="n">
        <v>-1</v>
      </c>
      <c r="U31" s="165" t="n">
        <v>-1</v>
      </c>
      <c r="V31" s="165" t="n">
        <v>-1</v>
      </c>
      <c r="W31" s="165" t="n">
        <v>-1</v>
      </c>
    </row>
    <row r="32" customFormat="false" ht="13.2" hidden="false" customHeight="false" outlineLevel="0" collapsed="false">
      <c r="G32" s="165" t="n">
        <v>1</v>
      </c>
      <c r="H32" s="165" t="n">
        <v>2</v>
      </c>
      <c r="I32" s="165" t="n">
        <v>3</v>
      </c>
      <c r="J32" s="165" t="n">
        <v>4</v>
      </c>
      <c r="K32" s="165" t="n">
        <v>4</v>
      </c>
      <c r="L32" s="165" t="n">
        <v>123</v>
      </c>
      <c r="M32" s="165" t="n">
        <v>514</v>
      </c>
      <c r="N32" s="165" t="n">
        <v>1</v>
      </c>
      <c r="O32" s="165" t="n">
        <v>1</v>
      </c>
      <c r="P32" s="165" t="n">
        <v>0</v>
      </c>
      <c r="Q32" s="165" t="n">
        <v>0</v>
      </c>
      <c r="R32" s="165" t="n">
        <v>0</v>
      </c>
      <c r="S32" s="165" t="n">
        <v>0</v>
      </c>
      <c r="T32" s="165" t="n">
        <v>-1</v>
      </c>
      <c r="U32" s="165" t="n">
        <v>-1</v>
      </c>
      <c r="V32" s="165" t="n">
        <v>-1</v>
      </c>
      <c r="W32" s="165" t="n">
        <v>-1</v>
      </c>
    </row>
    <row r="33" customFormat="false" ht="13.2" hidden="false" customHeight="false" outlineLevel="0" collapsed="false">
      <c r="G33" s="165" t="n">
        <v>2</v>
      </c>
      <c r="H33" s="165" t="n">
        <v>2</v>
      </c>
      <c r="I33" s="165" t="n">
        <v>3</v>
      </c>
      <c r="J33" s="165" t="n">
        <v>4</v>
      </c>
      <c r="K33" s="165" t="n">
        <v>4</v>
      </c>
      <c r="L33" s="165" t="n">
        <v>14</v>
      </c>
      <c r="M33" s="165" t="n">
        <v>119</v>
      </c>
      <c r="N33" s="165" t="n">
        <v>1</v>
      </c>
      <c r="O33" s="165" t="n">
        <v>1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-1</v>
      </c>
      <c r="U33" s="165" t="n">
        <v>-1</v>
      </c>
      <c r="V33" s="165" t="n">
        <v>-1</v>
      </c>
      <c r="W33" s="165" t="n">
        <v>-1</v>
      </c>
    </row>
    <row r="34" customFormat="false" ht="13.2" hidden="false" customHeight="false" outlineLevel="0" collapsed="false">
      <c r="G34" s="165" t="n">
        <v>2</v>
      </c>
      <c r="H34" s="165" t="n">
        <v>2</v>
      </c>
      <c r="I34" s="165" t="n">
        <v>3</v>
      </c>
      <c r="J34" s="165" t="n">
        <v>4</v>
      </c>
      <c r="K34" s="165" t="n">
        <v>4</v>
      </c>
      <c r="L34" s="165" t="n">
        <v>8</v>
      </c>
      <c r="M34" s="165" t="n">
        <v>7</v>
      </c>
      <c r="N34" s="165" t="n">
        <v>1</v>
      </c>
      <c r="O34" s="165" t="n">
        <v>1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-1</v>
      </c>
      <c r="U34" s="165" t="n">
        <v>-1</v>
      </c>
      <c r="V34" s="165" t="n">
        <v>-1</v>
      </c>
      <c r="W34" s="165" t="n">
        <v>-1</v>
      </c>
    </row>
    <row r="35" customFormat="false" ht="13.2" hidden="false" customHeight="false" outlineLevel="0" collapsed="false">
      <c r="G35" s="165" t="n">
        <v>2</v>
      </c>
      <c r="H35" s="165" t="n">
        <v>1</v>
      </c>
      <c r="I35" s="165" t="n">
        <v>1</v>
      </c>
      <c r="J35" s="165" t="n">
        <v>2</v>
      </c>
      <c r="K35" s="165" t="n">
        <v>2</v>
      </c>
      <c r="L35" s="165" t="n">
        <v>14</v>
      </c>
      <c r="M35" s="165" t="n">
        <v>20</v>
      </c>
      <c r="N35" s="165" t="n">
        <v>1</v>
      </c>
      <c r="O35" s="165" t="n">
        <v>1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-1</v>
      </c>
      <c r="U35" s="165" t="n">
        <v>-1</v>
      </c>
      <c r="V35" s="165" t="n">
        <v>-1</v>
      </c>
      <c r="W35" s="165" t="n">
        <v>-1</v>
      </c>
    </row>
    <row r="36" customFormat="false" ht="13.2" hidden="false" customHeight="false" outlineLevel="0" collapsed="false">
      <c r="G36" s="165" t="n">
        <v>2</v>
      </c>
      <c r="H36" s="165" t="n">
        <v>1</v>
      </c>
      <c r="I36" s="165" t="n">
        <v>1</v>
      </c>
      <c r="J36" s="165" t="n">
        <v>2</v>
      </c>
      <c r="K36" s="165" t="n">
        <v>2</v>
      </c>
      <c r="L36" s="165" t="n">
        <v>8</v>
      </c>
      <c r="M36" s="165" t="n">
        <v>15</v>
      </c>
      <c r="N36" s="165" t="n">
        <v>1</v>
      </c>
      <c r="O36" s="165" t="n">
        <v>1</v>
      </c>
      <c r="P36" s="165" t="n">
        <v>0</v>
      </c>
      <c r="Q36" s="165" t="n">
        <v>0</v>
      </c>
      <c r="R36" s="165" t="n">
        <v>0</v>
      </c>
      <c r="S36" s="165" t="n">
        <v>0</v>
      </c>
      <c r="T36" s="165" t="n">
        <v>-1</v>
      </c>
      <c r="U36" s="165" t="n">
        <v>-1</v>
      </c>
      <c r="V36" s="165" t="n">
        <v>-1</v>
      </c>
      <c r="W36" s="165" t="n">
        <v>-1</v>
      </c>
    </row>
    <row r="37" customFormat="false" ht="13.2" hidden="false" customHeight="false" outlineLevel="0" collapsed="false">
      <c r="G37" s="165" t="n">
        <v>2</v>
      </c>
      <c r="H37" s="165" t="n">
        <v>2</v>
      </c>
      <c r="I37" s="165" t="n">
        <v>1</v>
      </c>
      <c r="J37" s="165" t="n">
        <v>4</v>
      </c>
      <c r="K37" s="165" t="n">
        <v>2</v>
      </c>
      <c r="L37" s="165" t="n">
        <v>23</v>
      </c>
      <c r="M37" s="165" t="n">
        <v>9</v>
      </c>
      <c r="N37" s="165" t="n">
        <v>1</v>
      </c>
      <c r="O37" s="165" t="n">
        <v>1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-1</v>
      </c>
      <c r="U37" s="165" t="n">
        <v>-1</v>
      </c>
      <c r="V37" s="165" t="n">
        <v>-1</v>
      </c>
      <c r="W37" s="165" t="n">
        <v>-1</v>
      </c>
    </row>
    <row r="38" customFormat="false" ht="13.2" hidden="false" customHeight="false" outlineLevel="0" collapsed="false">
      <c r="G38" s="165" t="n">
        <v>2</v>
      </c>
      <c r="H38" s="165" t="n">
        <v>1</v>
      </c>
      <c r="I38" s="165" t="n">
        <v>1</v>
      </c>
      <c r="J38" s="165" t="n">
        <v>4</v>
      </c>
      <c r="K38" s="165" t="n">
        <v>4</v>
      </c>
      <c r="L38" s="165" t="n">
        <v>10</v>
      </c>
      <c r="M38" s="165" t="n">
        <v>7</v>
      </c>
      <c r="N38" s="165" t="n">
        <v>1</v>
      </c>
      <c r="O38" s="165" t="n">
        <v>1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-1</v>
      </c>
      <c r="U38" s="165" t="n">
        <v>-1</v>
      </c>
      <c r="V38" s="165" t="n">
        <v>-1</v>
      </c>
      <c r="W38" s="165" t="n">
        <v>-1</v>
      </c>
    </row>
    <row r="39" customFormat="false" ht="13.2" hidden="false" customHeight="false" outlineLevel="0" collapsed="false">
      <c r="G39" s="165" t="n">
        <v>2</v>
      </c>
      <c r="H39" s="165" t="n">
        <v>1</v>
      </c>
      <c r="I39" s="165" t="n">
        <v>1</v>
      </c>
      <c r="J39" s="165" t="n">
        <v>4</v>
      </c>
      <c r="K39" s="165" t="n">
        <v>4</v>
      </c>
      <c r="L39" s="165" t="n">
        <v>7</v>
      </c>
      <c r="M39" s="165" t="n">
        <v>10</v>
      </c>
      <c r="N39" s="165" t="n">
        <v>1</v>
      </c>
      <c r="O39" s="165" t="n">
        <v>1</v>
      </c>
      <c r="P39" s="165" t="n">
        <v>0</v>
      </c>
      <c r="Q39" s="165" t="n">
        <v>0</v>
      </c>
      <c r="R39" s="165" t="n">
        <v>0</v>
      </c>
      <c r="S39" s="165" t="n">
        <v>0</v>
      </c>
      <c r="T39" s="165" t="n">
        <v>-1</v>
      </c>
      <c r="U39" s="165" t="n">
        <v>-1</v>
      </c>
      <c r="V39" s="165" t="n">
        <v>-1</v>
      </c>
      <c r="W39" s="165" t="n">
        <v>-1</v>
      </c>
    </row>
    <row r="40" customFormat="false" ht="13.2" hidden="false" customHeight="false" outlineLevel="0" collapsed="false">
      <c r="G40" s="165" t="n">
        <v>2</v>
      </c>
      <c r="H40" s="165" t="n">
        <v>1</v>
      </c>
      <c r="I40" s="165" t="n">
        <v>2</v>
      </c>
      <c r="J40" s="165" t="n">
        <v>4</v>
      </c>
      <c r="K40" s="165" t="n">
        <v>4</v>
      </c>
      <c r="L40" s="165" t="n">
        <v>95</v>
      </c>
      <c r="M40" s="165" t="n">
        <v>160</v>
      </c>
      <c r="N40" s="165" t="n">
        <v>1</v>
      </c>
      <c r="O40" s="165" t="n">
        <v>1</v>
      </c>
      <c r="P40" s="165" t="n">
        <v>0</v>
      </c>
      <c r="Q40" s="165" t="n">
        <v>0</v>
      </c>
      <c r="R40" s="165" t="n">
        <v>0</v>
      </c>
      <c r="S40" s="165" t="n">
        <v>0</v>
      </c>
      <c r="T40" s="165" t="n">
        <v>-1</v>
      </c>
      <c r="U40" s="165" t="n">
        <v>-1</v>
      </c>
      <c r="V40" s="165" t="n">
        <v>-1</v>
      </c>
      <c r="W40" s="165" t="n">
        <v>-1</v>
      </c>
    </row>
    <row r="41" customFormat="false" ht="13.2" hidden="false" customHeight="false" outlineLevel="0" collapsed="false">
      <c r="G41" s="165" t="n">
        <v>2</v>
      </c>
      <c r="H41" s="165" t="n">
        <v>2</v>
      </c>
      <c r="I41" s="165" t="n">
        <v>2</v>
      </c>
      <c r="J41" s="165" t="n">
        <v>2</v>
      </c>
      <c r="K41" s="165" t="n">
        <v>2</v>
      </c>
      <c r="L41" s="165" t="n">
        <v>17</v>
      </c>
      <c r="M41" s="165" t="n">
        <v>22</v>
      </c>
      <c r="N41" s="165" t="n">
        <v>1</v>
      </c>
      <c r="O41" s="165" t="n">
        <v>1</v>
      </c>
      <c r="P41" s="165" t="n">
        <v>0</v>
      </c>
      <c r="Q41" s="165" t="n">
        <v>0</v>
      </c>
      <c r="R41" s="165" t="n">
        <v>0</v>
      </c>
      <c r="S41" s="165" t="n">
        <v>0</v>
      </c>
      <c r="T41" s="165" t="n">
        <v>-1</v>
      </c>
      <c r="U41" s="165" t="n">
        <v>-1</v>
      </c>
      <c r="V41" s="165" t="n">
        <v>-1</v>
      </c>
      <c r="W41" s="165" t="n">
        <v>-1</v>
      </c>
    </row>
    <row r="42" customFormat="false" ht="13.2" hidden="false" customHeight="false" outlineLevel="0" collapsed="false">
      <c r="G42" s="165" t="n">
        <v>2</v>
      </c>
      <c r="H42" s="165" t="n">
        <v>1</v>
      </c>
      <c r="I42" s="165" t="n">
        <v>1</v>
      </c>
      <c r="J42" s="165" t="n">
        <v>2</v>
      </c>
      <c r="K42" s="165" t="n">
        <v>2</v>
      </c>
      <c r="L42" s="165" t="n">
        <v>9</v>
      </c>
      <c r="M42" s="165" t="n">
        <v>12</v>
      </c>
      <c r="N42" s="165" t="n">
        <v>1</v>
      </c>
      <c r="O42" s="165" t="n">
        <v>1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-1</v>
      </c>
      <c r="U42" s="165" t="n">
        <v>-1</v>
      </c>
      <c r="V42" s="165" t="n">
        <v>-1</v>
      </c>
      <c r="W42" s="165" t="n">
        <v>-1</v>
      </c>
    </row>
    <row r="43" customFormat="false" ht="13.2" hidden="false" customHeight="false" outlineLevel="0" collapsed="false">
      <c r="G43" s="165" t="n">
        <v>2</v>
      </c>
      <c r="H43" s="165" t="n">
        <v>1</v>
      </c>
      <c r="I43" s="165" t="n">
        <v>1</v>
      </c>
      <c r="J43" s="165" t="n">
        <v>2</v>
      </c>
      <c r="K43" s="165" t="n">
        <v>2</v>
      </c>
      <c r="L43" s="165" t="n">
        <v>6</v>
      </c>
      <c r="M43" s="165" t="n">
        <v>7</v>
      </c>
      <c r="N43" s="165" t="n">
        <v>1</v>
      </c>
      <c r="O43" s="165" t="n">
        <v>1</v>
      </c>
      <c r="P43" s="165" t="n">
        <v>0</v>
      </c>
      <c r="Q43" s="165" t="n">
        <v>0</v>
      </c>
      <c r="R43" s="165" t="n">
        <v>0</v>
      </c>
      <c r="S43" s="165" t="n">
        <v>0</v>
      </c>
      <c r="T43" s="165" t="n">
        <v>-1</v>
      </c>
      <c r="U43" s="165" t="n">
        <v>-1</v>
      </c>
      <c r="V43" s="165" t="n">
        <v>-1</v>
      </c>
      <c r="W43" s="165" t="n">
        <v>-1</v>
      </c>
    </row>
    <row r="44" customFormat="false" ht="13.2" hidden="false" customHeight="false" outlineLevel="0" collapsed="false">
      <c r="G44" s="165" t="n">
        <v>2</v>
      </c>
      <c r="H44" s="165" t="n">
        <v>1</v>
      </c>
      <c r="I44" s="165" t="n">
        <v>1</v>
      </c>
      <c r="J44" s="165" t="n">
        <v>1</v>
      </c>
      <c r="K44" s="165" t="n">
        <v>1</v>
      </c>
      <c r="L44" s="165" t="n">
        <v>13</v>
      </c>
      <c r="M44" s="165" t="n">
        <v>12</v>
      </c>
      <c r="N44" s="165" t="n">
        <v>1</v>
      </c>
      <c r="O44" s="165" t="n">
        <v>1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-1</v>
      </c>
      <c r="U44" s="165" t="n">
        <v>-1</v>
      </c>
      <c r="V44" s="165" t="n">
        <v>-1</v>
      </c>
      <c r="W44" s="165" t="n">
        <v>-1</v>
      </c>
    </row>
    <row r="45" customFormat="false" ht="13.2" hidden="false" customHeight="false" outlineLevel="0" collapsed="false">
      <c r="G45" s="165" t="n">
        <v>2</v>
      </c>
      <c r="H45" s="165" t="n">
        <v>1</v>
      </c>
      <c r="I45" s="165" t="n">
        <v>1</v>
      </c>
      <c r="J45" s="165" t="n">
        <v>2</v>
      </c>
      <c r="K45" s="165" t="n">
        <v>2</v>
      </c>
      <c r="L45" s="165" t="n">
        <v>22</v>
      </c>
      <c r="M45" s="165" t="n">
        <v>18</v>
      </c>
      <c r="N45" s="165" t="n">
        <v>1</v>
      </c>
      <c r="O45" s="165" t="n">
        <v>1</v>
      </c>
      <c r="P45" s="165" t="n">
        <v>0</v>
      </c>
      <c r="Q45" s="165" t="n">
        <v>0</v>
      </c>
      <c r="R45" s="165" t="n">
        <v>0</v>
      </c>
      <c r="S45" s="165" t="n">
        <v>0</v>
      </c>
      <c r="T45" s="165" t="n">
        <v>-1</v>
      </c>
      <c r="U45" s="165" t="n">
        <v>-1</v>
      </c>
      <c r="V45" s="165" t="n">
        <v>-1</v>
      </c>
      <c r="W45" s="165" t="n">
        <v>-1</v>
      </c>
    </row>
    <row r="46" customFormat="false" ht="13.2" hidden="false" customHeight="false" outlineLevel="0" collapsed="false">
      <c r="G46" s="165" t="n">
        <v>2</v>
      </c>
      <c r="H46" s="165" t="n">
        <v>1</v>
      </c>
      <c r="I46" s="165" t="n">
        <v>1</v>
      </c>
      <c r="J46" s="165" t="n">
        <v>2</v>
      </c>
      <c r="K46" s="165" t="n">
        <v>2</v>
      </c>
      <c r="L46" s="165" t="n">
        <v>22</v>
      </c>
      <c r="M46" s="165" t="n">
        <v>18</v>
      </c>
      <c r="N46" s="165" t="n">
        <v>1</v>
      </c>
      <c r="O46" s="165" t="n">
        <v>1</v>
      </c>
      <c r="P46" s="165" t="n">
        <v>0</v>
      </c>
      <c r="Q46" s="165" t="n">
        <v>0</v>
      </c>
      <c r="R46" s="165" t="n">
        <v>0</v>
      </c>
      <c r="S46" s="165" t="n">
        <v>0</v>
      </c>
      <c r="T46" s="165" t="n">
        <v>-1</v>
      </c>
      <c r="U46" s="165" t="n">
        <v>-1</v>
      </c>
      <c r="V46" s="165" t="n">
        <v>-1</v>
      </c>
      <c r="W46" s="165" t="n">
        <v>-1</v>
      </c>
    </row>
    <row r="47" customFormat="false" ht="13.2" hidden="false" customHeight="false" outlineLevel="0" collapsed="false">
      <c r="G47" s="165" t="n">
        <v>2</v>
      </c>
      <c r="H47" s="165" t="n">
        <v>1</v>
      </c>
      <c r="I47" s="165" t="n">
        <v>1</v>
      </c>
      <c r="J47" s="165" t="n">
        <v>2</v>
      </c>
      <c r="K47" s="165" t="n">
        <v>2</v>
      </c>
      <c r="L47" s="165" t="n">
        <v>8</v>
      </c>
      <c r="M47" s="165" t="n">
        <v>9</v>
      </c>
      <c r="N47" s="165" t="n">
        <v>1</v>
      </c>
      <c r="O47" s="165" t="n">
        <v>1</v>
      </c>
      <c r="P47" s="165" t="n">
        <v>0</v>
      </c>
      <c r="Q47" s="165" t="n">
        <v>0</v>
      </c>
      <c r="R47" s="165" t="n">
        <v>0</v>
      </c>
      <c r="S47" s="165" t="n">
        <v>0</v>
      </c>
      <c r="T47" s="165" t="n">
        <v>-1</v>
      </c>
      <c r="U47" s="165" t="n">
        <v>-1</v>
      </c>
      <c r="V47" s="165" t="n">
        <v>-1</v>
      </c>
      <c r="W47" s="165" t="n">
        <v>-1</v>
      </c>
    </row>
    <row r="48" customFormat="false" ht="13.2" hidden="false" customHeight="false" outlineLevel="0" collapsed="false">
      <c r="G48" s="165" t="n">
        <v>2</v>
      </c>
      <c r="H48" s="165" t="n">
        <v>1</v>
      </c>
      <c r="I48" s="165" t="n">
        <v>1</v>
      </c>
      <c r="J48" s="165" t="n">
        <v>2</v>
      </c>
      <c r="K48" s="165" t="n">
        <v>2</v>
      </c>
      <c r="L48" s="165" t="n">
        <v>20</v>
      </c>
      <c r="M48" s="165" t="n">
        <v>15</v>
      </c>
      <c r="N48" s="165" t="n">
        <v>1</v>
      </c>
      <c r="O48" s="165" t="n">
        <v>1</v>
      </c>
      <c r="P48" s="165" t="n">
        <v>0</v>
      </c>
      <c r="Q48" s="165" t="n">
        <v>0</v>
      </c>
      <c r="R48" s="165" t="n">
        <v>0</v>
      </c>
      <c r="S48" s="165" t="n">
        <v>0</v>
      </c>
      <c r="T48" s="165" t="n">
        <v>-1</v>
      </c>
      <c r="U48" s="165" t="n">
        <v>-1</v>
      </c>
      <c r="V48" s="165" t="n">
        <v>-1</v>
      </c>
      <c r="W48" s="165" t="n">
        <v>-1</v>
      </c>
    </row>
    <row r="49" customFormat="false" ht="13.2" hidden="false" customHeight="false" outlineLevel="0" collapsed="false">
      <c r="G49" s="165" t="n">
        <v>2</v>
      </c>
      <c r="H49" s="165" t="n">
        <v>1</v>
      </c>
      <c r="I49" s="165" t="n">
        <v>1</v>
      </c>
      <c r="J49" s="165" t="n">
        <v>3</v>
      </c>
      <c r="K49" s="165" t="n">
        <v>3</v>
      </c>
      <c r="L49" s="165" t="n">
        <v>7</v>
      </c>
      <c r="M49" s="165" t="n">
        <v>5</v>
      </c>
      <c r="N49" s="165" t="n">
        <v>1</v>
      </c>
      <c r="O49" s="165" t="n">
        <v>1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-1</v>
      </c>
      <c r="U49" s="165" t="n">
        <v>-1</v>
      </c>
      <c r="V49" s="165" t="n">
        <v>-1</v>
      </c>
      <c r="W49" s="165" t="n">
        <v>-1</v>
      </c>
    </row>
    <row r="50" customFormat="false" ht="13.2" hidden="false" customHeight="false" outlineLevel="0" collapsed="false">
      <c r="G50" s="165" t="n">
        <v>2</v>
      </c>
      <c r="H50" s="165" t="n">
        <v>1</v>
      </c>
      <c r="I50" s="165" t="n">
        <v>1</v>
      </c>
      <c r="J50" s="165" t="n">
        <v>3</v>
      </c>
      <c r="K50" s="165" t="n">
        <v>3</v>
      </c>
      <c r="L50" s="165" t="n">
        <v>7</v>
      </c>
      <c r="M50" s="165" t="n">
        <v>5</v>
      </c>
      <c r="N50" s="165" t="n">
        <v>1</v>
      </c>
      <c r="O50" s="165" t="n">
        <v>1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-1</v>
      </c>
      <c r="U50" s="165" t="n">
        <v>-1</v>
      </c>
      <c r="V50" s="165" t="n">
        <v>-1</v>
      </c>
      <c r="W50" s="165" t="n">
        <v>-1</v>
      </c>
    </row>
    <row r="51" customFormat="false" ht="13.2" hidden="false" customHeight="false" outlineLevel="0" collapsed="false">
      <c r="G51" s="165" t="n">
        <v>2</v>
      </c>
      <c r="H51" s="165" t="n">
        <v>1</v>
      </c>
      <c r="I51" s="165" t="n">
        <v>1</v>
      </c>
      <c r="J51" s="165" t="n">
        <v>3</v>
      </c>
      <c r="K51" s="165" t="n">
        <v>3</v>
      </c>
      <c r="L51" s="165" t="n">
        <v>5</v>
      </c>
      <c r="M51" s="165" t="n">
        <v>5</v>
      </c>
      <c r="N51" s="165" t="n">
        <v>1</v>
      </c>
      <c r="O51" s="165" t="n">
        <v>1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-1</v>
      </c>
      <c r="U51" s="165" t="n">
        <v>-1</v>
      </c>
      <c r="V51" s="165" t="n">
        <v>-1</v>
      </c>
      <c r="W51" s="165" t="n">
        <v>-1</v>
      </c>
    </row>
    <row r="52" customFormat="false" ht="13.2" hidden="false" customHeight="false" outlineLevel="0" collapsed="false">
      <c r="G52" s="165" t="n">
        <v>2</v>
      </c>
      <c r="H52" s="165" t="n">
        <v>1</v>
      </c>
      <c r="I52" s="165" t="n">
        <v>1</v>
      </c>
      <c r="J52" s="165" t="n">
        <v>3</v>
      </c>
      <c r="K52" s="165" t="n">
        <v>3</v>
      </c>
      <c r="L52" s="165" t="n">
        <v>7</v>
      </c>
      <c r="M52" s="165" t="n">
        <v>17</v>
      </c>
      <c r="N52" s="165" t="n">
        <v>1</v>
      </c>
      <c r="O52" s="165" t="n">
        <v>1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-1</v>
      </c>
      <c r="U52" s="165" t="n">
        <v>-1</v>
      </c>
      <c r="V52" s="165" t="n">
        <v>-1</v>
      </c>
      <c r="W52" s="165" t="n">
        <v>-1</v>
      </c>
    </row>
    <row r="53" customFormat="false" ht="13.2" hidden="false" customHeight="false" outlineLevel="0" collapsed="false">
      <c r="G53" s="165" t="n">
        <v>2</v>
      </c>
      <c r="H53" s="165" t="n">
        <v>1</v>
      </c>
      <c r="I53" s="165" t="n">
        <v>1</v>
      </c>
      <c r="J53" s="165" t="n">
        <v>3</v>
      </c>
      <c r="K53" s="165" t="n">
        <v>3</v>
      </c>
      <c r="L53" s="165" t="n">
        <v>4</v>
      </c>
      <c r="M53" s="165" t="n">
        <v>9</v>
      </c>
      <c r="N53" s="165" t="n">
        <v>1</v>
      </c>
      <c r="O53" s="165" t="n">
        <v>1</v>
      </c>
      <c r="P53" s="165" t="n">
        <v>0</v>
      </c>
      <c r="Q53" s="165" t="n">
        <v>0</v>
      </c>
      <c r="R53" s="165" t="n">
        <v>0</v>
      </c>
      <c r="S53" s="165" t="n">
        <v>0</v>
      </c>
      <c r="T53" s="165" t="n">
        <v>-1</v>
      </c>
      <c r="U53" s="165" t="n">
        <v>-1</v>
      </c>
      <c r="V53" s="165" t="n">
        <v>-1</v>
      </c>
      <c r="W53" s="165" t="n">
        <v>-1</v>
      </c>
    </row>
    <row r="54" customFormat="false" ht="13.2" hidden="false" customHeight="false" outlineLevel="0" collapsed="false">
      <c r="G54" s="165" t="n">
        <v>2</v>
      </c>
      <c r="H54" s="165" t="n">
        <v>1</v>
      </c>
      <c r="I54" s="165" t="n">
        <v>1</v>
      </c>
      <c r="J54" s="165" t="n">
        <v>3</v>
      </c>
      <c r="K54" s="165" t="n">
        <v>3</v>
      </c>
      <c r="L54" s="165" t="n">
        <v>15</v>
      </c>
      <c r="M54" s="165" t="n">
        <v>3</v>
      </c>
      <c r="N54" s="165" t="n">
        <v>1</v>
      </c>
      <c r="O54" s="165" t="n">
        <v>1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-1</v>
      </c>
      <c r="U54" s="165" t="n">
        <v>-1</v>
      </c>
      <c r="V54" s="165" t="n">
        <v>-1</v>
      </c>
      <c r="W54" s="165" t="n">
        <v>-1</v>
      </c>
    </row>
    <row r="55" customFormat="false" ht="13.2" hidden="false" customHeight="false" outlineLevel="0" collapsed="false">
      <c r="G55" s="165" t="n">
        <v>2</v>
      </c>
      <c r="H55" s="165" t="n">
        <v>1</v>
      </c>
      <c r="I55" s="165" t="n">
        <v>2</v>
      </c>
      <c r="J55" s="165" t="n">
        <v>4</v>
      </c>
      <c r="K55" s="165" t="n">
        <v>4</v>
      </c>
      <c r="L55" s="165" t="n">
        <v>6</v>
      </c>
      <c r="M55" s="165" t="n">
        <v>5</v>
      </c>
      <c r="N55" s="165" t="n">
        <v>1</v>
      </c>
      <c r="O55" s="165" t="n">
        <v>1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-1</v>
      </c>
      <c r="U55" s="165" t="n">
        <v>-1</v>
      </c>
      <c r="V55" s="165" t="n">
        <v>-1</v>
      </c>
      <c r="W55" s="165" t="n">
        <v>-1</v>
      </c>
    </row>
    <row r="56" customFormat="false" ht="13.2" hidden="false" customHeight="false" outlineLevel="0" collapsed="false">
      <c r="G56" s="165" t="n">
        <v>2</v>
      </c>
      <c r="H56" s="165" t="n">
        <v>1</v>
      </c>
      <c r="I56" s="165" t="n">
        <v>1</v>
      </c>
      <c r="J56" s="165" t="n">
        <v>1</v>
      </c>
      <c r="K56" s="165" t="n">
        <v>1</v>
      </c>
      <c r="L56" s="165" t="n">
        <v>8</v>
      </c>
      <c r="M56" s="165" t="n">
        <v>10</v>
      </c>
      <c r="N56" s="165" t="n">
        <v>1</v>
      </c>
      <c r="O56" s="165" t="n">
        <v>1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-1</v>
      </c>
      <c r="U56" s="165" t="n">
        <v>-1</v>
      </c>
      <c r="V56" s="165" t="n">
        <v>-1</v>
      </c>
      <c r="W56" s="165" t="n">
        <v>-1</v>
      </c>
    </row>
    <row r="57" customFormat="false" ht="13.2" hidden="false" customHeight="false" outlineLevel="0" collapsed="false">
      <c r="G57" s="165" t="n">
        <v>2</v>
      </c>
      <c r="H57" s="165" t="n">
        <v>1</v>
      </c>
      <c r="I57" s="165" t="n">
        <v>1</v>
      </c>
      <c r="J57" s="165" t="n">
        <v>2</v>
      </c>
      <c r="K57" s="165" t="n">
        <v>2</v>
      </c>
      <c r="L57" s="165" t="n">
        <v>12</v>
      </c>
      <c r="M57" s="165" t="n">
        <v>16</v>
      </c>
      <c r="N57" s="165" t="n">
        <v>1</v>
      </c>
      <c r="O57" s="165" t="n">
        <v>1</v>
      </c>
      <c r="P57" s="165" t="n">
        <v>0</v>
      </c>
      <c r="Q57" s="165" t="n">
        <v>0</v>
      </c>
      <c r="R57" s="165" t="n">
        <v>0</v>
      </c>
      <c r="S57" s="165" t="n">
        <v>0</v>
      </c>
      <c r="T57" s="165" t="n">
        <v>-1</v>
      </c>
      <c r="U57" s="165" t="n">
        <v>-1</v>
      </c>
      <c r="V57" s="165" t="n">
        <v>-1</v>
      </c>
      <c r="W57" s="165" t="n">
        <v>-1</v>
      </c>
    </row>
    <row r="58" customFormat="false" ht="13.2" hidden="false" customHeight="false" outlineLevel="0" collapsed="false">
      <c r="G58" s="165" t="n">
        <v>2</v>
      </c>
      <c r="H58" s="165" t="n">
        <v>1</v>
      </c>
      <c r="I58" s="165" t="n">
        <v>1</v>
      </c>
      <c r="J58" s="165" t="n">
        <v>2</v>
      </c>
      <c r="K58" s="165" t="n">
        <v>2</v>
      </c>
      <c r="L58" s="165" t="n">
        <v>7</v>
      </c>
      <c r="M58" s="165" t="n">
        <v>16</v>
      </c>
      <c r="N58" s="165" t="n">
        <v>1</v>
      </c>
      <c r="O58" s="165" t="n">
        <v>1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-1</v>
      </c>
      <c r="U58" s="165" t="n">
        <v>-1</v>
      </c>
      <c r="V58" s="165" t="n">
        <v>-1</v>
      </c>
      <c r="W58" s="165" t="n">
        <v>-1</v>
      </c>
    </row>
    <row r="59" customFormat="false" ht="13.2" hidden="false" customHeight="false" outlineLevel="0" collapsed="false">
      <c r="G59" s="165" t="n">
        <v>2</v>
      </c>
      <c r="H59" s="165" t="n">
        <v>1</v>
      </c>
      <c r="I59" s="165" t="n">
        <v>1</v>
      </c>
      <c r="J59" s="165" t="n">
        <v>3</v>
      </c>
      <c r="K59" s="165" t="n">
        <v>2</v>
      </c>
      <c r="L59" s="165" t="n">
        <v>13</v>
      </c>
      <c r="M59" s="165" t="n">
        <v>10</v>
      </c>
      <c r="N59" s="165" t="n">
        <v>1</v>
      </c>
      <c r="O59" s="165" t="n">
        <v>1</v>
      </c>
      <c r="P59" s="165" t="n">
        <v>0</v>
      </c>
      <c r="Q59" s="165" t="n">
        <v>0</v>
      </c>
      <c r="R59" s="165" t="n">
        <v>0</v>
      </c>
      <c r="S59" s="165" t="n">
        <v>0</v>
      </c>
      <c r="T59" s="165" t="n">
        <v>-1</v>
      </c>
      <c r="U59" s="165" t="n">
        <v>-1</v>
      </c>
      <c r="V59" s="165" t="n">
        <v>-1</v>
      </c>
      <c r="W59" s="165" t="n">
        <v>-1</v>
      </c>
    </row>
    <row r="60" customFormat="false" ht="13.2" hidden="false" customHeight="false" outlineLevel="0" collapsed="false">
      <c r="G60" s="165" t="n">
        <v>2</v>
      </c>
      <c r="H60" s="165" t="n">
        <v>1</v>
      </c>
      <c r="I60" s="165" t="n">
        <v>1</v>
      </c>
      <c r="J60" s="165" t="n">
        <v>2</v>
      </c>
      <c r="K60" s="165" t="n">
        <v>2</v>
      </c>
      <c r="L60" s="165" t="n">
        <v>10</v>
      </c>
      <c r="M60" s="165" t="n">
        <v>7</v>
      </c>
      <c r="N60" s="165" t="n">
        <v>1</v>
      </c>
      <c r="O60" s="165" t="n">
        <v>1</v>
      </c>
      <c r="P60" s="165" t="n">
        <v>0</v>
      </c>
      <c r="Q60" s="165" t="n">
        <v>0</v>
      </c>
      <c r="R60" s="165" t="n">
        <v>0</v>
      </c>
      <c r="S60" s="165" t="n">
        <v>0</v>
      </c>
      <c r="T60" s="165" t="n">
        <v>-1</v>
      </c>
      <c r="U60" s="165" t="n">
        <v>-1</v>
      </c>
      <c r="V60" s="165" t="n">
        <v>-1</v>
      </c>
      <c r="W60" s="165" t="n">
        <v>-1</v>
      </c>
    </row>
    <row r="61" customFormat="false" ht="13.2" hidden="false" customHeight="false" outlineLevel="0" collapsed="false">
      <c r="G61" s="165" t="n">
        <v>2</v>
      </c>
      <c r="H61" s="165" t="n">
        <v>1</v>
      </c>
      <c r="I61" s="165" t="n">
        <v>1</v>
      </c>
      <c r="J61" s="165" t="n">
        <v>3</v>
      </c>
      <c r="K61" s="165" t="n">
        <v>2</v>
      </c>
      <c r="L61" s="165" t="n">
        <v>10</v>
      </c>
      <c r="M61" s="165" t="n">
        <v>22</v>
      </c>
      <c r="N61" s="165" t="n">
        <v>1</v>
      </c>
      <c r="O61" s="165" t="n">
        <v>1</v>
      </c>
      <c r="P61" s="165" t="n">
        <v>0</v>
      </c>
      <c r="Q61" s="165" t="n">
        <v>0</v>
      </c>
      <c r="R61" s="165" t="n">
        <v>0</v>
      </c>
      <c r="S61" s="165" t="n">
        <v>0</v>
      </c>
      <c r="T61" s="165" t="n">
        <v>-1</v>
      </c>
      <c r="U61" s="165" t="n">
        <v>-1</v>
      </c>
      <c r="V61" s="165" t="n">
        <v>-1</v>
      </c>
      <c r="W61" s="165" t="n">
        <v>-1</v>
      </c>
    </row>
    <row r="62" customFormat="false" ht="13.2" hidden="false" customHeight="false" outlineLevel="0" collapsed="false">
      <c r="G62" s="165" t="n">
        <v>2</v>
      </c>
      <c r="H62" s="165" t="n">
        <v>1</v>
      </c>
      <c r="I62" s="165" t="n">
        <v>1</v>
      </c>
      <c r="J62" s="165" t="n">
        <v>2</v>
      </c>
      <c r="K62" s="165" t="n">
        <v>2</v>
      </c>
      <c r="L62" s="165" t="n">
        <v>15</v>
      </c>
      <c r="M62" s="165" t="n">
        <v>15</v>
      </c>
      <c r="N62" s="165" t="n">
        <v>1</v>
      </c>
      <c r="O62" s="165" t="n">
        <v>1</v>
      </c>
      <c r="P62" s="165" t="n">
        <v>0</v>
      </c>
      <c r="Q62" s="165" t="n">
        <v>0</v>
      </c>
      <c r="R62" s="165" t="n">
        <v>0</v>
      </c>
      <c r="S62" s="165" t="n">
        <v>0</v>
      </c>
      <c r="T62" s="165" t="n">
        <v>-1</v>
      </c>
      <c r="U62" s="165" t="n">
        <v>-1</v>
      </c>
      <c r="V62" s="165" t="n">
        <v>-1</v>
      </c>
      <c r="W62" s="165" t="n">
        <v>-1</v>
      </c>
    </row>
    <row r="63" customFormat="false" ht="13.2" hidden="false" customHeight="false" outlineLevel="0" collapsed="false">
      <c r="G63" s="165" t="n">
        <v>2</v>
      </c>
      <c r="H63" s="165" t="n">
        <v>1</v>
      </c>
      <c r="I63" s="165" t="n">
        <v>1</v>
      </c>
      <c r="J63" s="165" t="n">
        <v>2</v>
      </c>
      <c r="K63" s="165" t="n">
        <v>2</v>
      </c>
      <c r="L63" s="165" t="n">
        <v>24</v>
      </c>
      <c r="M63" s="165" t="n">
        <v>3</v>
      </c>
      <c r="N63" s="165" t="n">
        <v>1</v>
      </c>
      <c r="O63" s="165" t="n">
        <v>1</v>
      </c>
      <c r="P63" s="165" t="n">
        <v>0</v>
      </c>
      <c r="Q63" s="165" t="n">
        <v>0</v>
      </c>
      <c r="R63" s="165" t="n">
        <v>0</v>
      </c>
      <c r="S63" s="165" t="n">
        <v>0</v>
      </c>
      <c r="T63" s="165" t="n">
        <v>-1</v>
      </c>
      <c r="U63" s="165" t="n">
        <v>-1</v>
      </c>
      <c r="V63" s="165" t="n">
        <v>-1</v>
      </c>
      <c r="W63" s="165" t="n">
        <v>-1</v>
      </c>
    </row>
    <row r="64" customFormat="false" ht="13.2" hidden="false" customHeight="false" outlineLevel="0" collapsed="false">
      <c r="G64" s="165" t="n">
        <v>2</v>
      </c>
      <c r="H64" s="165" t="n">
        <v>1</v>
      </c>
      <c r="I64" s="165" t="n">
        <v>1</v>
      </c>
      <c r="J64" s="165" t="n">
        <v>2</v>
      </c>
      <c r="K64" s="165" t="n">
        <v>2</v>
      </c>
      <c r="L64" s="165" t="n">
        <v>40</v>
      </c>
      <c r="M64" s="165" t="n">
        <v>23</v>
      </c>
      <c r="N64" s="165" t="n">
        <v>1</v>
      </c>
      <c r="O64" s="165" t="n">
        <v>1</v>
      </c>
      <c r="P64" s="165" t="n">
        <v>0</v>
      </c>
      <c r="Q64" s="165" t="n">
        <v>0</v>
      </c>
      <c r="R64" s="165" t="n">
        <v>0</v>
      </c>
      <c r="S64" s="165" t="n">
        <v>0</v>
      </c>
      <c r="T64" s="165" t="n">
        <v>-1</v>
      </c>
      <c r="U64" s="165" t="n">
        <v>-1</v>
      </c>
      <c r="V64" s="165" t="n">
        <v>-1</v>
      </c>
      <c r="W64" s="165" t="n">
        <v>-1</v>
      </c>
    </row>
    <row r="65" customFormat="false" ht="13.2" hidden="false" customHeight="false" outlineLevel="0" collapsed="false">
      <c r="G65" s="165" t="n">
        <v>2</v>
      </c>
      <c r="H65" s="165" t="n">
        <v>1</v>
      </c>
      <c r="I65" s="165" t="n">
        <v>1</v>
      </c>
      <c r="J65" s="165" t="n">
        <v>2</v>
      </c>
      <c r="K65" s="165" t="n">
        <v>4</v>
      </c>
      <c r="L65" s="165" t="n">
        <v>20</v>
      </c>
      <c r="M65" s="165" t="n">
        <v>6</v>
      </c>
      <c r="N65" s="165" t="n">
        <v>1</v>
      </c>
      <c r="O65" s="165" t="n">
        <v>1</v>
      </c>
      <c r="P65" s="165" t="n">
        <v>0</v>
      </c>
      <c r="Q65" s="165" t="n">
        <v>0</v>
      </c>
      <c r="R65" s="165" t="n">
        <v>0</v>
      </c>
      <c r="S65" s="165" t="n">
        <v>0</v>
      </c>
      <c r="T65" s="165" t="n">
        <v>-1</v>
      </c>
      <c r="U65" s="165" t="n">
        <v>-1</v>
      </c>
      <c r="V65" s="165" t="n">
        <v>-1</v>
      </c>
      <c r="W65" s="165" t="n">
        <v>-1</v>
      </c>
    </row>
    <row r="66" customFormat="false" ht="13.2" hidden="false" customHeight="false" outlineLevel="0" collapsed="false">
      <c r="G66" s="165" t="n">
        <v>2</v>
      </c>
      <c r="H66" s="165" t="n">
        <v>1</v>
      </c>
      <c r="I66" s="165" t="n">
        <v>1</v>
      </c>
      <c r="J66" s="165" t="n">
        <v>4</v>
      </c>
      <c r="K66" s="165" t="n">
        <v>4</v>
      </c>
      <c r="L66" s="165" t="n">
        <v>5</v>
      </c>
      <c r="M66" s="165" t="n">
        <v>15</v>
      </c>
      <c r="N66" s="165" t="n">
        <v>1</v>
      </c>
      <c r="O66" s="165" t="n">
        <v>1</v>
      </c>
      <c r="P66" s="165" t="n">
        <v>0</v>
      </c>
      <c r="Q66" s="165" t="n">
        <v>0</v>
      </c>
      <c r="R66" s="165" t="n">
        <v>0</v>
      </c>
      <c r="S66" s="165" t="n">
        <v>0</v>
      </c>
      <c r="T66" s="165" t="n">
        <v>-1</v>
      </c>
      <c r="U66" s="165" t="n">
        <v>-1</v>
      </c>
      <c r="V66" s="165" t="n">
        <v>-1</v>
      </c>
      <c r="W66" s="165" t="n">
        <v>-1</v>
      </c>
    </row>
    <row r="67" customFormat="false" ht="13.2" hidden="false" customHeight="false" outlineLevel="0" collapsed="false">
      <c r="G67" s="165" t="n">
        <v>2</v>
      </c>
      <c r="H67" s="165" t="n">
        <v>1</v>
      </c>
      <c r="I67" s="165" t="n">
        <v>1</v>
      </c>
      <c r="J67" s="165" t="n">
        <v>4</v>
      </c>
      <c r="K67" s="165" t="n">
        <v>4</v>
      </c>
      <c r="L67" s="165" t="n">
        <v>6</v>
      </c>
      <c r="M67" s="165" t="n">
        <v>47</v>
      </c>
      <c r="N67" s="165" t="n">
        <v>1</v>
      </c>
      <c r="O67" s="165" t="n">
        <v>1</v>
      </c>
      <c r="P67" s="165" t="n">
        <v>0</v>
      </c>
      <c r="Q67" s="165" t="n">
        <v>0</v>
      </c>
      <c r="R67" s="165" t="n">
        <v>0</v>
      </c>
      <c r="S67" s="165" t="n">
        <v>0</v>
      </c>
      <c r="T67" s="165" t="n">
        <v>-1</v>
      </c>
      <c r="U67" s="165" t="n">
        <v>-1</v>
      </c>
      <c r="V67" s="165" t="n">
        <v>-1</v>
      </c>
      <c r="W67" s="165" t="n">
        <v>-1</v>
      </c>
    </row>
    <row r="68" customFormat="false" ht="13.2" hidden="false" customHeight="false" outlineLevel="0" collapsed="false">
      <c r="G68" s="165" t="n">
        <v>2</v>
      </c>
      <c r="H68" s="165" t="n">
        <v>1</v>
      </c>
      <c r="I68" s="165" t="n">
        <v>1</v>
      </c>
      <c r="J68" s="165" t="n">
        <v>3</v>
      </c>
      <c r="K68" s="165" t="n">
        <v>3</v>
      </c>
      <c r="L68" s="165" t="n">
        <v>6</v>
      </c>
      <c r="M68" s="165" t="n">
        <v>8</v>
      </c>
      <c r="N68" s="165" t="n">
        <v>1</v>
      </c>
      <c r="O68" s="165" t="n">
        <v>1</v>
      </c>
      <c r="P68" s="165" t="n">
        <v>0</v>
      </c>
      <c r="Q68" s="165" t="n">
        <v>0</v>
      </c>
      <c r="R68" s="165" t="n">
        <v>0</v>
      </c>
      <c r="S68" s="165" t="n">
        <v>0</v>
      </c>
      <c r="T68" s="165" t="n">
        <v>-1</v>
      </c>
      <c r="U68" s="165" t="n">
        <v>-1</v>
      </c>
      <c r="V68" s="165" t="n">
        <v>-1</v>
      </c>
      <c r="W68" s="165" t="n">
        <v>-1</v>
      </c>
    </row>
    <row r="69" customFormat="false" ht="13.2" hidden="false" customHeight="false" outlineLevel="0" collapsed="false">
      <c r="G69" s="165" t="n">
        <v>2</v>
      </c>
      <c r="H69" s="165" t="n">
        <v>1</v>
      </c>
      <c r="I69" s="165" t="n">
        <v>1</v>
      </c>
      <c r="J69" s="165" t="n">
        <v>2</v>
      </c>
      <c r="K69" s="165" t="n">
        <v>2</v>
      </c>
      <c r="L69" s="165" t="n">
        <v>10</v>
      </c>
      <c r="M69" s="165" t="n">
        <v>17</v>
      </c>
      <c r="N69" s="165" t="n">
        <v>1</v>
      </c>
      <c r="O69" s="165" t="n">
        <v>1</v>
      </c>
      <c r="P69" s="165" t="n">
        <v>0</v>
      </c>
      <c r="Q69" s="165" t="n">
        <v>0</v>
      </c>
      <c r="R69" s="165" t="n">
        <v>0</v>
      </c>
      <c r="S69" s="165" t="n">
        <v>0</v>
      </c>
      <c r="T69" s="165" t="n">
        <v>-1</v>
      </c>
      <c r="U69" s="165" t="n">
        <v>-1</v>
      </c>
      <c r="V69" s="165" t="n">
        <v>-1</v>
      </c>
      <c r="W69" s="165" t="n">
        <v>-1</v>
      </c>
    </row>
    <row r="70" customFormat="false" ht="13.2" hidden="false" customHeight="false" outlineLevel="0" collapsed="false">
      <c r="G70" s="165" t="n">
        <v>2</v>
      </c>
      <c r="H70" s="165" t="n">
        <v>2</v>
      </c>
      <c r="I70" s="165" t="n">
        <v>1</v>
      </c>
      <c r="J70" s="165" t="n">
        <v>4</v>
      </c>
      <c r="K70" s="165" t="n">
        <v>3</v>
      </c>
      <c r="L70" s="165" t="n">
        <v>11</v>
      </c>
      <c r="M70" s="165" t="n">
        <v>10</v>
      </c>
      <c r="N70" s="165" t="n">
        <v>1</v>
      </c>
      <c r="O70" s="165" t="n">
        <v>1</v>
      </c>
      <c r="P70" s="165" t="n">
        <v>0</v>
      </c>
      <c r="Q70" s="165" t="n">
        <v>0</v>
      </c>
      <c r="R70" s="165" t="n">
        <v>0</v>
      </c>
      <c r="S70" s="165" t="n">
        <v>0</v>
      </c>
      <c r="T70" s="165" t="n">
        <v>-1</v>
      </c>
      <c r="U70" s="165" t="n">
        <v>-1</v>
      </c>
      <c r="V70" s="165" t="n">
        <v>-1</v>
      </c>
      <c r="W70" s="165" t="n">
        <v>-1</v>
      </c>
    </row>
    <row r="71" customFormat="false" ht="13.2" hidden="false" customHeight="false" outlineLevel="0" collapsed="false">
      <c r="G71" s="165" t="n">
        <v>2</v>
      </c>
      <c r="H71" s="165" t="n">
        <v>2</v>
      </c>
      <c r="I71" s="165" t="n">
        <v>1</v>
      </c>
      <c r="J71" s="165" t="n">
        <v>2</v>
      </c>
      <c r="K71" s="165" t="n">
        <v>3</v>
      </c>
      <c r="L71" s="165" t="n">
        <v>16</v>
      </c>
      <c r="M71" s="165" t="n">
        <v>5</v>
      </c>
      <c r="N71" s="165" t="n">
        <v>1</v>
      </c>
      <c r="O71" s="165" t="n">
        <v>1</v>
      </c>
      <c r="P71" s="165" t="n">
        <v>0</v>
      </c>
      <c r="Q71" s="165" t="n">
        <v>0</v>
      </c>
      <c r="R71" s="165" t="n">
        <v>0</v>
      </c>
      <c r="S71" s="165" t="n">
        <v>0</v>
      </c>
      <c r="T71" s="165" t="n">
        <v>-1</v>
      </c>
      <c r="U71" s="165" t="n">
        <v>-1</v>
      </c>
      <c r="V71" s="165" t="n">
        <v>-1</v>
      </c>
      <c r="W71" s="165" t="n">
        <v>-1</v>
      </c>
    </row>
    <row r="72" customFormat="false" ht="13.2" hidden="false" customHeight="false" outlineLevel="0" collapsed="false">
      <c r="G72" s="165" t="n">
        <v>2</v>
      </c>
      <c r="H72" s="165" t="n">
        <v>2</v>
      </c>
      <c r="I72" s="165" t="n">
        <v>1</v>
      </c>
      <c r="J72" s="165" t="n">
        <v>2</v>
      </c>
      <c r="K72" s="165" t="n">
        <v>3</v>
      </c>
      <c r="L72" s="165" t="n">
        <v>4</v>
      </c>
      <c r="M72" s="165" t="n">
        <v>15</v>
      </c>
      <c r="N72" s="165" t="n">
        <v>1</v>
      </c>
      <c r="O72" s="165" t="n">
        <v>1</v>
      </c>
      <c r="P72" s="165" t="n">
        <v>0</v>
      </c>
      <c r="Q72" s="165" t="n">
        <v>0</v>
      </c>
      <c r="R72" s="165" t="n">
        <v>0</v>
      </c>
      <c r="S72" s="165" t="n">
        <v>0</v>
      </c>
      <c r="T72" s="165" t="n">
        <v>-1</v>
      </c>
      <c r="U72" s="165" t="n">
        <v>-1</v>
      </c>
      <c r="V72" s="165" t="n">
        <v>-1</v>
      </c>
      <c r="W72" s="165" t="n">
        <v>-1</v>
      </c>
    </row>
    <row r="73" customFormat="false" ht="13.2" hidden="false" customHeight="false" outlineLevel="0" collapsed="false">
      <c r="G73" s="165" t="n">
        <v>2</v>
      </c>
      <c r="H73" s="165" t="n">
        <v>2</v>
      </c>
      <c r="I73" s="165" t="n">
        <v>1</v>
      </c>
      <c r="J73" s="165" t="n">
        <v>2</v>
      </c>
      <c r="K73" s="165" t="n">
        <v>3</v>
      </c>
      <c r="L73" s="165" t="n">
        <v>4</v>
      </c>
      <c r="M73" s="165" t="n">
        <v>4</v>
      </c>
      <c r="N73" s="165" t="n">
        <v>1</v>
      </c>
      <c r="O73" s="165" t="n">
        <v>1</v>
      </c>
      <c r="P73" s="165" t="n">
        <v>0</v>
      </c>
      <c r="Q73" s="165" t="n">
        <v>0</v>
      </c>
      <c r="R73" s="165" t="n">
        <v>0</v>
      </c>
      <c r="S73" s="165" t="n">
        <v>0</v>
      </c>
      <c r="T73" s="165" t="n">
        <v>-1</v>
      </c>
      <c r="U73" s="165" t="n">
        <v>-1</v>
      </c>
      <c r="V73" s="165" t="n">
        <v>-1</v>
      </c>
      <c r="W73" s="165" t="n">
        <v>-1</v>
      </c>
    </row>
    <row r="74" customFormat="false" ht="13.2" hidden="false" customHeight="false" outlineLevel="0" collapsed="false">
      <c r="G74" s="165" t="n">
        <v>2</v>
      </c>
      <c r="H74" s="165" t="n">
        <v>2</v>
      </c>
      <c r="I74" s="165" t="n">
        <v>2</v>
      </c>
      <c r="J74" s="165" t="n">
        <v>4</v>
      </c>
      <c r="K74" s="165" t="n">
        <v>4</v>
      </c>
      <c r="L74" s="165" t="n">
        <v>20</v>
      </c>
      <c r="M74" s="165" t="n">
        <v>10</v>
      </c>
      <c r="N74" s="165" t="n">
        <v>1</v>
      </c>
      <c r="O74" s="165" t="n">
        <v>1</v>
      </c>
      <c r="P74" s="165" t="n">
        <v>0</v>
      </c>
      <c r="Q74" s="165" t="n">
        <v>0</v>
      </c>
      <c r="R74" s="165" t="n">
        <v>0</v>
      </c>
      <c r="S74" s="165" t="n">
        <v>0</v>
      </c>
      <c r="T74" s="165" t="n">
        <v>-1</v>
      </c>
      <c r="U74" s="165" t="n">
        <v>-1</v>
      </c>
      <c r="V74" s="165" t="n">
        <v>-1</v>
      </c>
      <c r="W74" s="165" t="n">
        <v>-1</v>
      </c>
    </row>
    <row r="75" customFormat="false" ht="13.2" hidden="false" customHeight="false" outlineLevel="0" collapsed="false">
      <c r="G75" s="165" t="n">
        <v>2</v>
      </c>
      <c r="H75" s="165" t="n">
        <v>2</v>
      </c>
      <c r="I75" s="165" t="n">
        <v>2</v>
      </c>
      <c r="J75" s="165" t="n">
        <v>4</v>
      </c>
      <c r="K75" s="165" t="n">
        <v>4</v>
      </c>
      <c r="L75" s="165" t="n">
        <v>5</v>
      </c>
      <c r="M75" s="165" t="n">
        <v>8</v>
      </c>
      <c r="N75" s="165" t="n">
        <v>1</v>
      </c>
      <c r="O75" s="165" t="n">
        <v>1</v>
      </c>
      <c r="P75" s="165" t="n">
        <v>0</v>
      </c>
      <c r="Q75" s="165" t="n">
        <v>0</v>
      </c>
      <c r="R75" s="165" t="n">
        <v>0</v>
      </c>
      <c r="S75" s="165" t="n">
        <v>0</v>
      </c>
      <c r="T75" s="165" t="n">
        <v>-1</v>
      </c>
      <c r="U75" s="165" t="n">
        <v>-1</v>
      </c>
      <c r="V75" s="165" t="n">
        <v>-1</v>
      </c>
      <c r="W75" s="165" t="n">
        <v>-1</v>
      </c>
    </row>
    <row r="76" customFormat="false" ht="13.2" hidden="false" customHeight="false" outlineLevel="0" collapsed="false">
      <c r="G76" s="165" t="n">
        <v>1</v>
      </c>
      <c r="H76" s="165" t="n">
        <v>4</v>
      </c>
      <c r="I76" s="165" t="n">
        <v>4</v>
      </c>
      <c r="J76" s="165" t="n">
        <v>5</v>
      </c>
      <c r="K76" s="165" t="n">
        <v>5</v>
      </c>
      <c r="L76" s="165" t="n">
        <v>0</v>
      </c>
      <c r="M76" s="165" t="n">
        <v>0</v>
      </c>
      <c r="N76" s="165" t="n">
        <v>1</v>
      </c>
      <c r="O76" s="165" t="n">
        <v>1</v>
      </c>
      <c r="P76" s="165" t="n">
        <v>0</v>
      </c>
      <c r="Q76" s="165" t="n">
        <v>0</v>
      </c>
      <c r="R76" s="165" t="n">
        <v>0</v>
      </c>
      <c r="S76" s="165" t="n">
        <v>0</v>
      </c>
      <c r="T76" s="165" t="n">
        <v>-1</v>
      </c>
      <c r="U76" s="165" t="n">
        <v>-1</v>
      </c>
      <c r="V76" s="165" t="n">
        <v>-1</v>
      </c>
      <c r="W76" s="165" t="n">
        <v>-1</v>
      </c>
    </row>
    <row r="77" customFormat="false" ht="13.2" hidden="false" customHeight="false" outlineLevel="0" collapsed="false">
      <c r="G77" s="165" t="n">
        <v>2</v>
      </c>
      <c r="H77" s="165" t="n">
        <v>2</v>
      </c>
      <c r="I77" s="165" t="n">
        <v>2</v>
      </c>
      <c r="J77" s="165" t="n">
        <v>4</v>
      </c>
      <c r="K77" s="165" t="n">
        <v>4</v>
      </c>
      <c r="L77" s="165" t="n">
        <v>8</v>
      </c>
      <c r="M77" s="165" t="n">
        <v>17</v>
      </c>
      <c r="N77" s="165" t="n">
        <v>1</v>
      </c>
      <c r="O77" s="165" t="n">
        <v>1</v>
      </c>
      <c r="P77" s="165" t="n">
        <v>0</v>
      </c>
      <c r="Q77" s="165" t="n">
        <v>0</v>
      </c>
      <c r="R77" s="165" t="n">
        <v>0</v>
      </c>
      <c r="S77" s="165" t="n">
        <v>0</v>
      </c>
      <c r="T77" s="165" t="n">
        <v>-1</v>
      </c>
      <c r="U77" s="165" t="n">
        <v>-1</v>
      </c>
      <c r="V77" s="165" t="n">
        <v>-1</v>
      </c>
      <c r="W77" s="165" t="n">
        <v>-1</v>
      </c>
    </row>
    <row r="78" customFormat="false" ht="13.2" hidden="false" customHeight="false" outlineLevel="0" collapsed="false">
      <c r="G78" s="165" t="n">
        <v>2</v>
      </c>
      <c r="H78" s="165" t="n">
        <v>2</v>
      </c>
      <c r="I78" s="165" t="n">
        <v>2</v>
      </c>
      <c r="J78" s="165" t="n">
        <v>4</v>
      </c>
      <c r="K78" s="165" t="n">
        <v>4</v>
      </c>
      <c r="L78" s="165" t="n">
        <v>10</v>
      </c>
      <c r="M78" s="165" t="n">
        <v>25</v>
      </c>
      <c r="N78" s="165" t="n">
        <v>1</v>
      </c>
      <c r="O78" s="165" t="n">
        <v>1</v>
      </c>
      <c r="P78" s="165" t="n">
        <v>0</v>
      </c>
      <c r="Q78" s="165" t="n">
        <v>0</v>
      </c>
      <c r="R78" s="165" t="n">
        <v>0</v>
      </c>
      <c r="S78" s="165" t="n">
        <v>0</v>
      </c>
      <c r="T78" s="165" t="n">
        <v>-1</v>
      </c>
      <c r="U78" s="165" t="n">
        <v>-1</v>
      </c>
      <c r="V78" s="165" t="n">
        <v>-1</v>
      </c>
      <c r="W78" s="165" t="n">
        <v>-1</v>
      </c>
    </row>
    <row r="79" customFormat="false" ht="13.2" hidden="false" customHeight="false" outlineLevel="0" collapsed="false">
      <c r="G79" s="165" t="n">
        <v>2</v>
      </c>
      <c r="H79" s="165" t="n">
        <v>3</v>
      </c>
      <c r="I79" s="165" t="n">
        <v>3</v>
      </c>
      <c r="J79" s="165" t="n">
        <v>4</v>
      </c>
      <c r="K79" s="165" t="n">
        <v>4</v>
      </c>
      <c r="L79" s="165" t="n">
        <v>6</v>
      </c>
      <c r="M79" s="165" t="n">
        <v>5</v>
      </c>
      <c r="N79" s="165" t="n">
        <v>1</v>
      </c>
      <c r="O79" s="165" t="n">
        <v>1</v>
      </c>
      <c r="P79" s="165" t="n">
        <v>0</v>
      </c>
      <c r="Q79" s="165" t="n">
        <v>0</v>
      </c>
      <c r="R79" s="165" t="n">
        <v>0</v>
      </c>
      <c r="S79" s="165" t="n">
        <v>0</v>
      </c>
      <c r="T79" s="165" t="n">
        <v>-1</v>
      </c>
      <c r="U79" s="165" t="n">
        <v>-1</v>
      </c>
      <c r="V79" s="165" t="n">
        <v>-1</v>
      </c>
      <c r="W79" s="165" t="n">
        <v>-1</v>
      </c>
    </row>
    <row r="80" customFormat="false" ht="13.2" hidden="false" customHeight="false" outlineLevel="0" collapsed="false">
      <c r="G80" s="165" t="n">
        <v>2</v>
      </c>
      <c r="H80" s="165" t="n">
        <v>2</v>
      </c>
      <c r="I80" s="165" t="n">
        <v>2</v>
      </c>
      <c r="J80" s="165" t="n">
        <v>2</v>
      </c>
      <c r="K80" s="165" t="n">
        <v>2</v>
      </c>
      <c r="L80" s="165" t="n">
        <v>4</v>
      </c>
      <c r="M80" s="165" t="n">
        <v>6</v>
      </c>
      <c r="N80" s="165" t="n">
        <v>1</v>
      </c>
      <c r="O80" s="165" t="n">
        <v>1</v>
      </c>
      <c r="P80" s="165" t="n">
        <v>0</v>
      </c>
      <c r="Q80" s="165" t="n">
        <v>0</v>
      </c>
      <c r="R80" s="165" t="n">
        <v>0</v>
      </c>
      <c r="S80" s="165" t="n">
        <v>0</v>
      </c>
      <c r="T80" s="165" t="n">
        <v>-1</v>
      </c>
      <c r="U80" s="165" t="n">
        <v>-1</v>
      </c>
      <c r="V80" s="165" t="n">
        <v>-1</v>
      </c>
      <c r="W80" s="165" t="n">
        <v>-1</v>
      </c>
    </row>
    <row r="81" customFormat="false" ht="13.2" hidden="false" customHeight="false" outlineLevel="0" collapsed="false">
      <c r="G81" s="165" t="n">
        <v>2</v>
      </c>
      <c r="H81" s="165" t="n">
        <v>1</v>
      </c>
      <c r="I81" s="165" t="n">
        <v>1</v>
      </c>
      <c r="J81" s="165" t="n">
        <v>1</v>
      </c>
      <c r="K81" s="165" t="n">
        <v>1</v>
      </c>
      <c r="L81" s="165" t="n">
        <v>30</v>
      </c>
      <c r="M81" s="165" t="n">
        <v>13</v>
      </c>
      <c r="N81" s="165" t="n">
        <v>1</v>
      </c>
      <c r="O81" s="165" t="n">
        <v>1</v>
      </c>
      <c r="P81" s="165" t="n">
        <v>0</v>
      </c>
      <c r="Q81" s="165" t="n">
        <v>0</v>
      </c>
      <c r="R81" s="165" t="n">
        <v>0</v>
      </c>
      <c r="S81" s="165" t="n">
        <v>0</v>
      </c>
      <c r="T81" s="165" t="n">
        <v>-1</v>
      </c>
      <c r="U81" s="165" t="n">
        <v>-1</v>
      </c>
      <c r="V81" s="165" t="n">
        <v>-1</v>
      </c>
      <c r="W81" s="165" t="n">
        <v>-1</v>
      </c>
    </row>
    <row r="82" customFormat="false" ht="13.2" hidden="false" customHeight="false" outlineLevel="0" collapsed="false">
      <c r="G82" s="165" t="n">
        <v>2</v>
      </c>
      <c r="H82" s="165" t="n">
        <v>1</v>
      </c>
      <c r="I82" s="165" t="n">
        <v>1</v>
      </c>
      <c r="J82" s="165" t="n">
        <v>2</v>
      </c>
      <c r="K82" s="165" t="n">
        <v>2</v>
      </c>
      <c r="L82" s="165" t="n">
        <v>10</v>
      </c>
      <c r="M82" s="165" t="n">
        <v>6</v>
      </c>
      <c r="N82" s="165" t="n">
        <v>1</v>
      </c>
      <c r="O82" s="165" t="n">
        <v>1</v>
      </c>
      <c r="P82" s="165" t="n">
        <v>0</v>
      </c>
      <c r="Q82" s="165" t="n">
        <v>0</v>
      </c>
      <c r="R82" s="165" t="n">
        <v>0</v>
      </c>
      <c r="S82" s="165" t="n">
        <v>0</v>
      </c>
      <c r="T82" s="165" t="n">
        <v>-1</v>
      </c>
      <c r="U82" s="165" t="n">
        <v>-1</v>
      </c>
      <c r="V82" s="165" t="n">
        <v>-1</v>
      </c>
      <c r="W82" s="165" t="n">
        <v>-1</v>
      </c>
    </row>
    <row r="83" customFormat="false" ht="13.2" hidden="false" customHeight="false" outlineLevel="0" collapsed="false">
      <c r="G83" s="165" t="n">
        <v>2</v>
      </c>
      <c r="H83" s="165" t="n">
        <v>1</v>
      </c>
      <c r="I83" s="165" t="n">
        <v>1</v>
      </c>
      <c r="J83" s="165" t="n">
        <v>1</v>
      </c>
      <c r="K83" s="165" t="n">
        <v>3</v>
      </c>
      <c r="L83" s="165" t="n">
        <v>13</v>
      </c>
      <c r="M83" s="165" t="n">
        <v>7</v>
      </c>
      <c r="N83" s="165" t="n">
        <v>1</v>
      </c>
      <c r="O83" s="165" t="n">
        <v>1</v>
      </c>
      <c r="P83" s="165" t="n">
        <v>0</v>
      </c>
      <c r="Q83" s="165" t="n">
        <v>0</v>
      </c>
      <c r="R83" s="165" t="n">
        <v>0</v>
      </c>
      <c r="S83" s="165" t="n">
        <v>0</v>
      </c>
      <c r="T83" s="165" t="n">
        <v>-1</v>
      </c>
      <c r="U83" s="165" t="n">
        <v>-1</v>
      </c>
      <c r="V83" s="165" t="n">
        <v>-1</v>
      </c>
      <c r="W83" s="165" t="n">
        <v>-1</v>
      </c>
    </row>
    <row r="84" customFormat="false" ht="13.2" hidden="false" customHeight="false" outlineLevel="0" collapsed="false">
      <c r="G84" s="165" t="n">
        <v>2</v>
      </c>
      <c r="H84" s="165" t="n">
        <v>2</v>
      </c>
      <c r="I84" s="165" t="n">
        <v>2</v>
      </c>
      <c r="J84" s="165" t="n">
        <v>2</v>
      </c>
      <c r="K84" s="165" t="n">
        <v>2</v>
      </c>
      <c r="L84" s="165" t="n">
        <v>18</v>
      </c>
      <c r="M84" s="165" t="n">
        <v>5</v>
      </c>
      <c r="N84" s="165" t="n">
        <v>1</v>
      </c>
      <c r="O84" s="165" t="n">
        <v>1</v>
      </c>
      <c r="P84" s="165" t="n">
        <v>0</v>
      </c>
      <c r="Q84" s="165" t="n">
        <v>0</v>
      </c>
      <c r="R84" s="165" t="n">
        <v>0</v>
      </c>
      <c r="S84" s="165" t="n">
        <v>0</v>
      </c>
      <c r="T84" s="165" t="n">
        <v>-1</v>
      </c>
      <c r="U84" s="165" t="n">
        <v>-1</v>
      </c>
      <c r="V84" s="165" t="n">
        <v>-1</v>
      </c>
      <c r="W84" s="165" t="n">
        <v>-1</v>
      </c>
    </row>
    <row r="85" customFormat="false" ht="13.2" hidden="false" customHeight="false" outlineLevel="0" collapsed="false">
      <c r="G85" s="165" t="n">
        <v>2</v>
      </c>
      <c r="H85" s="165" t="n">
        <v>1</v>
      </c>
      <c r="I85" s="165" t="n">
        <v>1</v>
      </c>
      <c r="J85" s="165" t="n">
        <v>2</v>
      </c>
      <c r="K85" s="165" t="n">
        <v>2</v>
      </c>
      <c r="L85" s="165" t="n">
        <v>10</v>
      </c>
      <c r="M85" s="165" t="n">
        <v>9</v>
      </c>
      <c r="N85" s="165" t="n">
        <v>1</v>
      </c>
      <c r="O85" s="165" t="n">
        <v>1</v>
      </c>
      <c r="P85" s="165" t="n">
        <v>0</v>
      </c>
      <c r="Q85" s="165" t="n">
        <v>0</v>
      </c>
      <c r="R85" s="165" t="n">
        <v>0</v>
      </c>
      <c r="S85" s="165" t="n">
        <v>0</v>
      </c>
      <c r="T85" s="165" t="n">
        <v>-1</v>
      </c>
      <c r="U85" s="165" t="n">
        <v>-1</v>
      </c>
      <c r="V85" s="165" t="n">
        <v>-1</v>
      </c>
      <c r="W85" s="165" t="n">
        <v>-1</v>
      </c>
    </row>
    <row r="86" customFormat="false" ht="13.2" hidden="false" customHeight="false" outlineLevel="0" collapsed="false">
      <c r="G86" s="165" t="n">
        <v>2</v>
      </c>
      <c r="H86" s="165" t="n">
        <v>2</v>
      </c>
      <c r="I86" s="165" t="n">
        <v>1</v>
      </c>
      <c r="J86" s="165" t="n">
        <v>2</v>
      </c>
      <c r="K86" s="165" t="n">
        <v>3</v>
      </c>
      <c r="L86" s="165" t="n">
        <v>3</v>
      </c>
      <c r="M86" s="165" t="n">
        <v>9</v>
      </c>
      <c r="N86" s="165" t="n">
        <v>1</v>
      </c>
      <c r="O86" s="165" t="n">
        <v>1</v>
      </c>
      <c r="P86" s="165" t="n">
        <v>0</v>
      </c>
      <c r="Q86" s="165" t="n">
        <v>0</v>
      </c>
      <c r="R86" s="165" t="n">
        <v>0</v>
      </c>
      <c r="S86" s="165" t="n">
        <v>0</v>
      </c>
      <c r="T86" s="165" t="n">
        <v>-1</v>
      </c>
      <c r="U86" s="165" t="n">
        <v>-1</v>
      </c>
      <c r="V86" s="165" t="n">
        <v>-1</v>
      </c>
      <c r="W86" s="165" t="n">
        <v>-1</v>
      </c>
    </row>
    <row r="87" customFormat="false" ht="13.2" hidden="false" customHeight="false" outlineLevel="0" collapsed="false">
      <c r="G87" s="165" t="n">
        <v>2</v>
      </c>
      <c r="H87" s="165" t="n">
        <v>2</v>
      </c>
      <c r="I87" s="165" t="n">
        <v>2</v>
      </c>
      <c r="J87" s="165" t="n">
        <v>3</v>
      </c>
      <c r="K87" s="165" t="n">
        <v>3</v>
      </c>
      <c r="L87" s="165" t="n">
        <v>23</v>
      </c>
      <c r="M87" s="165" t="n">
        <v>3</v>
      </c>
      <c r="N87" s="165" t="n">
        <v>1</v>
      </c>
      <c r="O87" s="165" t="n">
        <v>1</v>
      </c>
      <c r="P87" s="165" t="n">
        <v>0</v>
      </c>
      <c r="Q87" s="165" t="n">
        <v>0</v>
      </c>
      <c r="R87" s="165" t="n">
        <v>0</v>
      </c>
      <c r="S87" s="165" t="n">
        <v>0</v>
      </c>
      <c r="T87" s="165" t="n">
        <v>-1</v>
      </c>
      <c r="U87" s="165" t="n">
        <v>-1</v>
      </c>
      <c r="V87" s="165" t="n">
        <v>-1</v>
      </c>
      <c r="W87" s="165" t="n">
        <v>-1</v>
      </c>
    </row>
    <row r="88" customFormat="false" ht="13.2" hidden="false" customHeight="false" outlineLevel="0" collapsed="false">
      <c r="G88" s="165" t="n">
        <v>2</v>
      </c>
      <c r="H88" s="165" t="n">
        <v>1</v>
      </c>
      <c r="I88" s="165" t="n">
        <v>2</v>
      </c>
      <c r="J88" s="165" t="n">
        <v>4</v>
      </c>
      <c r="K88" s="165" t="n">
        <v>4</v>
      </c>
      <c r="L88" s="165" t="n">
        <v>6</v>
      </c>
      <c r="M88" s="165" t="n">
        <v>35</v>
      </c>
      <c r="N88" s="165" t="n">
        <v>1</v>
      </c>
      <c r="O88" s="165" t="n">
        <v>1</v>
      </c>
      <c r="P88" s="165" t="n">
        <v>0</v>
      </c>
      <c r="Q88" s="165" t="n">
        <v>0</v>
      </c>
      <c r="R88" s="165" t="n">
        <v>0</v>
      </c>
      <c r="S88" s="165" t="n">
        <v>0</v>
      </c>
      <c r="T88" s="165" t="n">
        <v>-1</v>
      </c>
      <c r="U88" s="165" t="n">
        <v>-1</v>
      </c>
      <c r="V88" s="165" t="n">
        <v>-1</v>
      </c>
      <c r="W88" s="165" t="n">
        <v>-1</v>
      </c>
    </row>
    <row r="89" customFormat="false" ht="13.2" hidden="false" customHeight="false" outlineLevel="0" collapsed="false">
      <c r="G89" s="165" t="n">
        <v>2</v>
      </c>
      <c r="H89" s="165" t="n">
        <v>1</v>
      </c>
      <c r="I89" s="165" t="n">
        <v>2</v>
      </c>
      <c r="J89" s="165" t="n">
        <v>4</v>
      </c>
      <c r="K89" s="165" t="n">
        <v>4</v>
      </c>
      <c r="L89" s="165" t="n">
        <v>7</v>
      </c>
      <c r="M89" s="165" t="n">
        <v>7</v>
      </c>
      <c r="N89" s="165" t="n">
        <v>1</v>
      </c>
      <c r="O89" s="165" t="n">
        <v>1</v>
      </c>
      <c r="P89" s="165" t="n">
        <v>0</v>
      </c>
      <c r="Q89" s="165" t="n">
        <v>0</v>
      </c>
      <c r="R89" s="165" t="n">
        <v>0</v>
      </c>
      <c r="S89" s="165" t="n">
        <v>0</v>
      </c>
      <c r="T89" s="165" t="n">
        <v>-1</v>
      </c>
      <c r="U89" s="165" t="n">
        <v>-1</v>
      </c>
      <c r="V89" s="165" t="n">
        <v>-1</v>
      </c>
      <c r="W89" s="165" t="n">
        <v>-1</v>
      </c>
    </row>
    <row r="90" customFormat="false" ht="13.2" hidden="false" customHeight="false" outlineLevel="0" collapsed="false">
      <c r="G90" s="165" t="n">
        <v>2</v>
      </c>
      <c r="H90" s="165" t="n">
        <v>1</v>
      </c>
      <c r="I90" s="165" t="n">
        <v>1</v>
      </c>
      <c r="J90" s="165" t="n">
        <v>4</v>
      </c>
      <c r="K90" s="165" t="n">
        <v>4</v>
      </c>
      <c r="L90" s="165" t="n">
        <v>4</v>
      </c>
      <c r="M90" s="165" t="n">
        <v>8</v>
      </c>
      <c r="N90" s="165" t="n">
        <v>1</v>
      </c>
      <c r="O90" s="165" t="n">
        <v>1</v>
      </c>
      <c r="P90" s="165" t="n">
        <v>0</v>
      </c>
      <c r="Q90" s="165" t="n">
        <v>0</v>
      </c>
      <c r="R90" s="165" t="n">
        <v>0</v>
      </c>
      <c r="S90" s="165" t="n">
        <v>0</v>
      </c>
      <c r="T90" s="165" t="n">
        <v>-1</v>
      </c>
      <c r="U90" s="165" t="n">
        <v>-1</v>
      </c>
      <c r="V90" s="165" t="n">
        <v>-1</v>
      </c>
      <c r="W90" s="165" t="n">
        <v>-1</v>
      </c>
    </row>
    <row r="91" customFormat="false" ht="13.2" hidden="false" customHeight="false" outlineLevel="0" collapsed="false">
      <c r="G91" s="165" t="n">
        <v>2</v>
      </c>
      <c r="H91" s="165" t="n">
        <v>1</v>
      </c>
      <c r="I91" s="165" t="n">
        <v>1</v>
      </c>
      <c r="J91" s="165" t="n">
        <v>2</v>
      </c>
      <c r="K91" s="165" t="n">
        <v>3</v>
      </c>
      <c r="L91" s="165" t="n">
        <v>50</v>
      </c>
      <c r="M91" s="165" t="n">
        <v>3</v>
      </c>
      <c r="N91" s="165" t="n">
        <v>1</v>
      </c>
      <c r="O91" s="165" t="n">
        <v>1</v>
      </c>
      <c r="P91" s="165" t="n">
        <v>0</v>
      </c>
      <c r="Q91" s="165" t="n">
        <v>0</v>
      </c>
      <c r="R91" s="165" t="n">
        <v>0</v>
      </c>
      <c r="S91" s="165" t="n">
        <v>0</v>
      </c>
      <c r="T91" s="165" t="n">
        <v>-1</v>
      </c>
      <c r="U91" s="165" t="n">
        <v>-1</v>
      </c>
      <c r="V91" s="165" t="n">
        <v>-1</v>
      </c>
      <c r="W91" s="165" t="n">
        <v>-1</v>
      </c>
    </row>
    <row r="92" customFormat="false" ht="13.2" hidden="false" customHeight="false" outlineLevel="0" collapsed="false">
      <c r="G92" s="165" t="n">
        <v>2</v>
      </c>
      <c r="H92" s="165" t="n">
        <v>1</v>
      </c>
      <c r="I92" s="165" t="n">
        <v>2</v>
      </c>
      <c r="J92" s="165" t="n">
        <v>3</v>
      </c>
      <c r="K92" s="165" t="n">
        <v>3</v>
      </c>
      <c r="L92" s="165" t="n">
        <v>3</v>
      </c>
      <c r="M92" s="165" t="n">
        <v>4</v>
      </c>
      <c r="N92" s="165" t="n">
        <v>1</v>
      </c>
      <c r="O92" s="165" t="n">
        <v>1</v>
      </c>
      <c r="P92" s="165" t="n">
        <v>0</v>
      </c>
      <c r="Q92" s="165" t="n">
        <v>0</v>
      </c>
      <c r="R92" s="165" t="n">
        <v>0</v>
      </c>
      <c r="S92" s="165" t="n">
        <v>0</v>
      </c>
      <c r="T92" s="165" t="n">
        <v>-1</v>
      </c>
      <c r="U92" s="165" t="n">
        <v>-1</v>
      </c>
      <c r="V92" s="165" t="n">
        <v>-1</v>
      </c>
      <c r="W92" s="165" t="n">
        <v>-1</v>
      </c>
    </row>
    <row r="93" customFormat="false" ht="13.2" hidden="false" customHeight="false" outlineLevel="0" collapsed="false">
      <c r="G93" s="165" t="n">
        <v>2</v>
      </c>
      <c r="H93" s="165" t="n">
        <v>2</v>
      </c>
      <c r="I93" s="165" t="n">
        <v>2</v>
      </c>
      <c r="J93" s="165" t="n">
        <v>4</v>
      </c>
      <c r="K93" s="165" t="n">
        <v>4</v>
      </c>
      <c r="L93" s="165" t="n">
        <v>5</v>
      </c>
      <c r="M93" s="165" t="n">
        <v>7</v>
      </c>
      <c r="N93" s="165" t="n">
        <v>1</v>
      </c>
      <c r="O93" s="165" t="n">
        <v>1</v>
      </c>
      <c r="P93" s="165" t="n">
        <v>0</v>
      </c>
      <c r="Q93" s="165" t="n">
        <v>0</v>
      </c>
      <c r="R93" s="165" t="n">
        <v>0</v>
      </c>
      <c r="S93" s="165" t="n">
        <v>0</v>
      </c>
      <c r="T93" s="165" t="n">
        <v>-1</v>
      </c>
      <c r="U93" s="165" t="n">
        <v>-1</v>
      </c>
      <c r="V93" s="165" t="n">
        <v>-1</v>
      </c>
      <c r="W93" s="165" t="n">
        <v>-1</v>
      </c>
    </row>
    <row r="94" customFormat="false" ht="13.2" hidden="false" customHeight="false" outlineLevel="0" collapsed="false">
      <c r="G94" s="165" t="n">
        <v>2</v>
      </c>
      <c r="H94" s="165" t="n">
        <v>1</v>
      </c>
      <c r="I94" s="165" t="n">
        <v>2</v>
      </c>
      <c r="J94" s="165" t="n">
        <v>4</v>
      </c>
      <c r="K94" s="165" t="n">
        <v>4</v>
      </c>
      <c r="L94" s="165" t="n">
        <v>10</v>
      </c>
      <c r="M94" s="165" t="n">
        <v>5</v>
      </c>
      <c r="N94" s="165" t="n">
        <v>1</v>
      </c>
      <c r="O94" s="165" t="n">
        <v>1</v>
      </c>
      <c r="P94" s="165" t="n">
        <v>0</v>
      </c>
      <c r="Q94" s="165" t="n">
        <v>0</v>
      </c>
      <c r="R94" s="165" t="n">
        <v>0</v>
      </c>
      <c r="S94" s="165" t="n">
        <v>0</v>
      </c>
      <c r="T94" s="165" t="n">
        <v>-1</v>
      </c>
      <c r="U94" s="165" t="n">
        <v>-1</v>
      </c>
      <c r="V94" s="165" t="n">
        <v>-1</v>
      </c>
      <c r="W94" s="165" t="n">
        <v>-1</v>
      </c>
    </row>
    <row r="95" customFormat="false" ht="13.2" hidden="false" customHeight="false" outlineLevel="0" collapsed="false">
      <c r="G95" s="165" t="n">
        <v>2</v>
      </c>
      <c r="H95" s="165" t="n">
        <v>2</v>
      </c>
      <c r="I95" s="165" t="n">
        <v>2</v>
      </c>
      <c r="J95" s="165" t="n">
        <v>4</v>
      </c>
      <c r="K95" s="165" t="n">
        <v>4</v>
      </c>
      <c r="L95" s="165" t="n">
        <v>5</v>
      </c>
      <c r="M95" s="165" t="n">
        <v>10</v>
      </c>
      <c r="N95" s="165" t="n">
        <v>1</v>
      </c>
      <c r="O95" s="165" t="n">
        <v>1</v>
      </c>
      <c r="P95" s="165" t="n">
        <v>0</v>
      </c>
      <c r="Q95" s="165" t="n">
        <v>0</v>
      </c>
      <c r="R95" s="165" t="n">
        <v>0</v>
      </c>
      <c r="S95" s="165" t="n">
        <v>0</v>
      </c>
      <c r="T95" s="165" t="n">
        <v>-1</v>
      </c>
      <c r="U95" s="165" t="n">
        <v>-1</v>
      </c>
      <c r="V95" s="165" t="n">
        <v>-1</v>
      </c>
      <c r="W95" s="165" t="n">
        <v>-1</v>
      </c>
    </row>
    <row r="96" customFormat="false" ht="13.2" hidden="false" customHeight="false" outlineLevel="0" collapsed="false">
      <c r="G96" s="165" t="n">
        <v>2</v>
      </c>
      <c r="H96" s="165" t="n">
        <v>2</v>
      </c>
      <c r="I96" s="165" t="n">
        <v>3</v>
      </c>
      <c r="J96" s="165" t="n">
        <v>4</v>
      </c>
      <c r="K96" s="165" t="n">
        <v>4</v>
      </c>
      <c r="L96" s="165" t="n">
        <v>45</v>
      </c>
      <c r="M96" s="165" t="n">
        <v>141</v>
      </c>
      <c r="N96" s="165" t="n">
        <v>1</v>
      </c>
      <c r="O96" s="165" t="n">
        <v>1</v>
      </c>
      <c r="P96" s="165" t="n">
        <v>0</v>
      </c>
      <c r="Q96" s="165" t="n">
        <v>0</v>
      </c>
      <c r="R96" s="165" t="n">
        <v>0</v>
      </c>
      <c r="S96" s="165" t="n">
        <v>0</v>
      </c>
      <c r="T96" s="165" t="n">
        <v>-1</v>
      </c>
      <c r="U96" s="165" t="n">
        <v>-1</v>
      </c>
      <c r="V96" s="165" t="n">
        <v>-1</v>
      </c>
      <c r="W96" s="165" t="n">
        <v>-1</v>
      </c>
    </row>
    <row r="97" customFormat="false" ht="13.2" hidden="false" customHeight="false" outlineLevel="0" collapsed="false">
      <c r="G97" s="165" t="n">
        <v>2</v>
      </c>
      <c r="H97" s="165" t="n">
        <v>2</v>
      </c>
      <c r="I97" s="165" t="n">
        <v>2</v>
      </c>
      <c r="J97" s="165" t="n">
        <v>4</v>
      </c>
      <c r="K97" s="165" t="n">
        <v>4</v>
      </c>
      <c r="L97" s="165" t="n">
        <v>6</v>
      </c>
      <c r="M97" s="165" t="n">
        <v>5</v>
      </c>
      <c r="N97" s="165" t="n">
        <v>1</v>
      </c>
      <c r="O97" s="165" t="n">
        <v>1</v>
      </c>
      <c r="P97" s="165" t="n">
        <v>0</v>
      </c>
      <c r="Q97" s="165" t="n">
        <v>0</v>
      </c>
      <c r="R97" s="165" t="n">
        <v>0</v>
      </c>
      <c r="S97" s="165" t="n">
        <v>0</v>
      </c>
      <c r="T97" s="165" t="n">
        <v>-1</v>
      </c>
      <c r="U97" s="165" t="n">
        <v>-1</v>
      </c>
      <c r="V97" s="165" t="n">
        <v>-1</v>
      </c>
      <c r="W97" s="165" t="n">
        <v>-1</v>
      </c>
    </row>
    <row r="98" customFormat="false" ht="13.2" hidden="false" customHeight="false" outlineLevel="0" collapsed="false">
      <c r="G98" s="165" t="n">
        <v>2</v>
      </c>
      <c r="H98" s="165" t="n">
        <v>1</v>
      </c>
      <c r="I98" s="165" t="n">
        <v>2</v>
      </c>
      <c r="J98" s="165" t="n">
        <v>2</v>
      </c>
      <c r="K98" s="165" t="n">
        <v>4</v>
      </c>
      <c r="L98" s="165" t="n">
        <v>38</v>
      </c>
      <c r="M98" s="165" t="n">
        <v>42</v>
      </c>
      <c r="N98" s="165" t="n">
        <v>1</v>
      </c>
      <c r="O98" s="165" t="n">
        <v>1</v>
      </c>
      <c r="P98" s="165" t="n">
        <v>0</v>
      </c>
      <c r="Q98" s="165" t="n">
        <v>0</v>
      </c>
      <c r="R98" s="165" t="n">
        <v>0</v>
      </c>
      <c r="S98" s="165" t="n">
        <v>0</v>
      </c>
      <c r="T98" s="165" t="n">
        <v>-1</v>
      </c>
      <c r="U98" s="165" t="n">
        <v>-1</v>
      </c>
      <c r="V98" s="165" t="n">
        <v>-1</v>
      </c>
      <c r="W98" s="165" t="n">
        <v>-1</v>
      </c>
    </row>
    <row r="99" customFormat="false" ht="13.2" hidden="false" customHeight="false" outlineLevel="0" collapsed="false">
      <c r="G99" s="165" t="n">
        <v>2</v>
      </c>
      <c r="H99" s="165" t="n">
        <v>2</v>
      </c>
      <c r="I99" s="165" t="n">
        <v>2</v>
      </c>
      <c r="J99" s="165" t="n">
        <v>2</v>
      </c>
      <c r="K99" s="165" t="n">
        <v>4</v>
      </c>
      <c r="L99" s="165" t="n">
        <v>66</v>
      </c>
      <c r="M99" s="165" t="n">
        <v>4</v>
      </c>
      <c r="N99" s="165" t="n">
        <v>1</v>
      </c>
      <c r="O99" s="165" t="n">
        <v>1</v>
      </c>
      <c r="P99" s="165" t="n">
        <v>0</v>
      </c>
      <c r="Q99" s="165" t="n">
        <v>0</v>
      </c>
      <c r="R99" s="165" t="n">
        <v>0</v>
      </c>
      <c r="S99" s="165" t="n">
        <v>0</v>
      </c>
      <c r="T99" s="165" t="n">
        <v>-1</v>
      </c>
      <c r="U99" s="165" t="n">
        <v>-1</v>
      </c>
      <c r="V99" s="165" t="n">
        <v>-1</v>
      </c>
      <c r="W99" s="165" t="n">
        <v>-1</v>
      </c>
    </row>
    <row r="100" customFormat="false" ht="13.2" hidden="false" customHeight="false" outlineLevel="0" collapsed="false">
      <c r="G100" s="165" t="n">
        <v>1</v>
      </c>
      <c r="H100" s="165" t="n">
        <v>3</v>
      </c>
      <c r="I100" s="165" t="n">
        <v>3</v>
      </c>
      <c r="J100" s="165" t="n">
        <v>4</v>
      </c>
      <c r="K100" s="165" t="n">
        <v>4</v>
      </c>
      <c r="L100" s="165" t="n">
        <v>175</v>
      </c>
      <c r="M100" s="165" t="n">
        <v>155</v>
      </c>
      <c r="N100" s="165" t="n">
        <v>1</v>
      </c>
      <c r="O100" s="165" t="n">
        <v>1</v>
      </c>
      <c r="P100" s="165" t="n">
        <v>0</v>
      </c>
      <c r="Q100" s="165" t="n">
        <v>0</v>
      </c>
      <c r="R100" s="165" t="n">
        <v>0</v>
      </c>
      <c r="S100" s="165" t="n">
        <v>0</v>
      </c>
      <c r="T100" s="165" t="n">
        <v>-1</v>
      </c>
      <c r="U100" s="165" t="n">
        <v>-1</v>
      </c>
      <c r="V100" s="165" t="n">
        <v>-1</v>
      </c>
      <c r="W100" s="165" t="n">
        <v>-1</v>
      </c>
    </row>
    <row r="101" customFormat="false" ht="13.2" hidden="false" customHeight="false" outlineLevel="0" collapsed="false">
      <c r="G101" s="165" t="n">
        <v>2</v>
      </c>
      <c r="H101" s="165" t="n">
        <v>1</v>
      </c>
      <c r="I101" s="165" t="n">
        <v>1</v>
      </c>
      <c r="J101" s="165" t="n">
        <v>4</v>
      </c>
      <c r="K101" s="165" t="n">
        <v>2</v>
      </c>
      <c r="L101" s="165" t="n">
        <v>10</v>
      </c>
      <c r="M101" s="165" t="n">
        <v>17</v>
      </c>
      <c r="N101" s="165" t="n">
        <v>1</v>
      </c>
      <c r="O101" s="165" t="n">
        <v>1</v>
      </c>
      <c r="P101" s="165" t="n">
        <v>0</v>
      </c>
      <c r="Q101" s="165" t="n">
        <v>0</v>
      </c>
      <c r="R101" s="165" t="n">
        <v>0</v>
      </c>
      <c r="S101" s="165" t="n">
        <v>0</v>
      </c>
      <c r="T101" s="165" t="n">
        <v>-1</v>
      </c>
      <c r="U101" s="165" t="n">
        <v>-1</v>
      </c>
      <c r="V101" s="165" t="n">
        <v>-1</v>
      </c>
      <c r="W101" s="165" t="n">
        <v>-1</v>
      </c>
    </row>
    <row r="102" customFormat="false" ht="13.2" hidden="false" customHeight="false" outlineLevel="0" collapsed="false">
      <c r="G102" s="165" t="n">
        <v>2</v>
      </c>
      <c r="H102" s="165" t="n">
        <v>1</v>
      </c>
      <c r="I102" s="165" t="n">
        <v>1</v>
      </c>
      <c r="J102" s="165" t="n">
        <v>4</v>
      </c>
      <c r="K102" s="165" t="n">
        <v>1</v>
      </c>
      <c r="L102" s="165" t="n">
        <v>10</v>
      </c>
      <c r="M102" s="165" t="n">
        <v>18</v>
      </c>
      <c r="N102" s="165" t="n">
        <v>1</v>
      </c>
      <c r="O102" s="165" t="n">
        <v>1</v>
      </c>
      <c r="P102" s="165" t="n">
        <v>0</v>
      </c>
      <c r="Q102" s="165" t="n">
        <v>0</v>
      </c>
      <c r="R102" s="165" t="n">
        <v>0</v>
      </c>
      <c r="S102" s="165" t="n">
        <v>0</v>
      </c>
      <c r="T102" s="165" t="n">
        <v>-1</v>
      </c>
      <c r="U102" s="165" t="n">
        <v>-1</v>
      </c>
      <c r="V102" s="165" t="n">
        <v>-1</v>
      </c>
      <c r="W102" s="165" t="n">
        <v>-1</v>
      </c>
    </row>
    <row r="103" customFormat="false" ht="13.2" hidden="false" customHeight="false" outlineLevel="0" collapsed="false">
      <c r="G103" s="159" t="n">
        <v>2</v>
      </c>
      <c r="H103" s="159" t="n">
        <v>2</v>
      </c>
      <c r="I103" s="159" t="n">
        <v>1</v>
      </c>
      <c r="J103" s="159" t="n">
        <v>4</v>
      </c>
      <c r="K103" s="159" t="n">
        <v>2</v>
      </c>
      <c r="L103" s="159" t="n">
        <v>11</v>
      </c>
      <c r="M103" s="159" t="n">
        <v>15</v>
      </c>
      <c r="N103" s="165" t="n">
        <v>1</v>
      </c>
      <c r="O103" s="165" t="n">
        <v>1</v>
      </c>
      <c r="P103" s="165" t="n">
        <v>0</v>
      </c>
      <c r="Q103" s="165" t="n">
        <v>0</v>
      </c>
      <c r="R103" s="165" t="n">
        <v>0</v>
      </c>
      <c r="S103" s="165" t="n">
        <v>0</v>
      </c>
      <c r="T103" s="165" t="n">
        <v>-1</v>
      </c>
      <c r="U103" s="165" t="n">
        <v>-1</v>
      </c>
      <c r="V103" s="165" t="n">
        <v>-1</v>
      </c>
      <c r="W103" s="165" t="n">
        <v>-1</v>
      </c>
    </row>
    <row r="104" customFormat="false" ht="13.2" hidden="false" customHeight="false" outlineLevel="0" collapsed="false">
      <c r="G104" s="159" t="n">
        <v>2</v>
      </c>
      <c r="H104" s="159" t="n">
        <v>1</v>
      </c>
      <c r="I104" s="159" t="n">
        <v>1</v>
      </c>
      <c r="J104" s="159" t="n">
        <v>4</v>
      </c>
      <c r="K104" s="159" t="n">
        <v>1</v>
      </c>
      <c r="L104" s="159" t="n">
        <v>24</v>
      </c>
      <c r="M104" s="159" t="n">
        <v>15</v>
      </c>
      <c r="N104" s="165" t="n">
        <v>1</v>
      </c>
      <c r="O104" s="165" t="n">
        <v>1</v>
      </c>
      <c r="P104" s="165" t="n">
        <v>0</v>
      </c>
      <c r="Q104" s="165" t="n">
        <v>0</v>
      </c>
      <c r="R104" s="165" t="n">
        <v>0</v>
      </c>
      <c r="S104" s="165" t="n">
        <v>0</v>
      </c>
      <c r="T104" s="165" t="n">
        <v>-1</v>
      </c>
      <c r="U104" s="165" t="n">
        <v>-1</v>
      </c>
      <c r="V104" s="165" t="n">
        <v>-1</v>
      </c>
      <c r="W104" s="165" t="n">
        <v>-1</v>
      </c>
    </row>
    <row r="105" customFormat="false" ht="13.2" hidden="false" customHeight="false" outlineLevel="0" collapsed="false">
      <c r="G105" s="159" t="n">
        <v>2</v>
      </c>
      <c r="H105" s="159" t="n">
        <v>1</v>
      </c>
      <c r="I105" s="159" t="n">
        <v>1</v>
      </c>
      <c r="J105" s="159" t="n">
        <v>1</v>
      </c>
      <c r="K105" s="159" t="n">
        <v>1</v>
      </c>
      <c r="L105" s="159" t="n">
        <v>26</v>
      </c>
      <c r="M105" s="159" t="n">
        <v>15</v>
      </c>
      <c r="N105" s="165" t="n">
        <v>1</v>
      </c>
      <c r="O105" s="165" t="n">
        <v>1</v>
      </c>
      <c r="P105" s="165" t="n">
        <v>0</v>
      </c>
      <c r="Q105" s="165" t="n">
        <v>0</v>
      </c>
      <c r="R105" s="165" t="n">
        <v>0</v>
      </c>
      <c r="S105" s="165" t="n">
        <v>0</v>
      </c>
      <c r="T105" s="165" t="n">
        <v>-1</v>
      </c>
      <c r="U105" s="165" t="n">
        <v>-1</v>
      </c>
      <c r="V105" s="165" t="n">
        <v>-1</v>
      </c>
      <c r="W105" s="165" t="n">
        <v>-1</v>
      </c>
    </row>
    <row r="106" customFormat="false" ht="13.2" hidden="false" customHeight="false" outlineLevel="0" collapsed="false">
      <c r="G106" s="159" t="n">
        <v>2</v>
      </c>
      <c r="H106" s="159" t="n">
        <v>1</v>
      </c>
      <c r="I106" s="159" t="n">
        <v>1</v>
      </c>
      <c r="J106" s="159" t="n">
        <v>1</v>
      </c>
      <c r="K106" s="159" t="n">
        <v>1</v>
      </c>
      <c r="L106" s="159" t="n">
        <v>27</v>
      </c>
      <c r="M106" s="159" t="n">
        <v>75</v>
      </c>
      <c r="N106" s="165" t="n">
        <v>1</v>
      </c>
      <c r="O106" s="165" t="n">
        <v>1</v>
      </c>
      <c r="P106" s="165" t="n">
        <v>0</v>
      </c>
      <c r="Q106" s="165" t="n">
        <v>0</v>
      </c>
      <c r="R106" s="165" t="n">
        <v>0</v>
      </c>
      <c r="S106" s="165" t="n">
        <v>0</v>
      </c>
      <c r="T106" s="165" t="n">
        <v>-1</v>
      </c>
      <c r="U106" s="165" t="n">
        <v>-1</v>
      </c>
      <c r="V106" s="165" t="n">
        <v>-1</v>
      </c>
      <c r="W106" s="165" t="n">
        <v>-1</v>
      </c>
    </row>
    <row r="107" customFormat="false" ht="13.2" hidden="false" customHeight="false" outlineLevel="0" collapsed="false">
      <c r="G107" s="159" t="n">
        <v>2</v>
      </c>
      <c r="H107" s="159" t="n">
        <v>2</v>
      </c>
      <c r="I107" s="159" t="n">
        <v>2</v>
      </c>
      <c r="J107" s="159" t="n">
        <v>4</v>
      </c>
      <c r="K107" s="159" t="n">
        <v>1</v>
      </c>
      <c r="L107" s="159" t="n">
        <v>14</v>
      </c>
      <c r="M107" s="159" t="n">
        <v>46</v>
      </c>
      <c r="N107" s="165" t="n">
        <v>1</v>
      </c>
      <c r="O107" s="165" t="n">
        <v>1</v>
      </c>
      <c r="P107" s="165" t="n">
        <v>0</v>
      </c>
      <c r="Q107" s="165" t="n">
        <v>0</v>
      </c>
      <c r="R107" s="165" t="n">
        <v>0</v>
      </c>
      <c r="S107" s="165" t="n">
        <v>0</v>
      </c>
      <c r="T107" s="165" t="n">
        <v>-1</v>
      </c>
      <c r="U107" s="165" t="n">
        <v>-1</v>
      </c>
      <c r="V107" s="165" t="n">
        <v>-1</v>
      </c>
      <c r="W107" s="165" t="n">
        <v>-1</v>
      </c>
    </row>
    <row r="108" customFormat="false" ht="13.2" hidden="false" customHeight="false" outlineLevel="0" collapsed="false">
      <c r="G108" s="159" t="n">
        <v>2</v>
      </c>
      <c r="H108" s="159" t="n">
        <v>3</v>
      </c>
      <c r="I108" s="159" t="n">
        <v>4</v>
      </c>
      <c r="J108" s="159" t="n">
        <v>4</v>
      </c>
      <c r="K108" s="159" t="n">
        <v>5</v>
      </c>
      <c r="L108" s="159" t="n">
        <v>60</v>
      </c>
      <c r="M108" s="159" t="n">
        <v>0</v>
      </c>
      <c r="N108" s="165" t="n">
        <v>1</v>
      </c>
      <c r="O108" s="165" t="n">
        <v>1</v>
      </c>
      <c r="P108" s="165" t="n">
        <v>0</v>
      </c>
      <c r="Q108" s="165" t="n">
        <v>0</v>
      </c>
      <c r="R108" s="165" t="n">
        <v>0</v>
      </c>
      <c r="S108" s="165" t="n">
        <v>0</v>
      </c>
      <c r="T108" s="165" t="n">
        <v>-1</v>
      </c>
      <c r="U108" s="165" t="n">
        <v>-1</v>
      </c>
      <c r="V108" s="165" t="n">
        <v>-1</v>
      </c>
      <c r="W108" s="165" t="n">
        <v>-1</v>
      </c>
    </row>
    <row r="109" customFormat="false" ht="13.2" hidden="false" customHeight="false" outlineLevel="0" collapsed="false">
      <c r="G109" s="159" t="n">
        <v>2</v>
      </c>
      <c r="H109" s="159" t="n">
        <v>2</v>
      </c>
      <c r="I109" s="159" t="n">
        <v>3</v>
      </c>
      <c r="J109" s="159" t="n">
        <v>4</v>
      </c>
      <c r="K109" s="159" t="n">
        <v>4</v>
      </c>
      <c r="L109" s="159" t="n">
        <v>60</v>
      </c>
      <c r="M109" s="159" t="n">
        <v>85</v>
      </c>
      <c r="N109" s="165" t="n">
        <v>1</v>
      </c>
      <c r="O109" s="165" t="n">
        <v>1</v>
      </c>
      <c r="P109" s="165" t="n">
        <v>0</v>
      </c>
      <c r="Q109" s="165" t="n">
        <v>0</v>
      </c>
      <c r="R109" s="165" t="n">
        <v>0</v>
      </c>
      <c r="S109" s="165" t="n">
        <v>0</v>
      </c>
      <c r="T109" s="165" t="n">
        <v>-1</v>
      </c>
      <c r="U109" s="165" t="n">
        <v>-1</v>
      </c>
      <c r="V109" s="165" t="n">
        <v>-1</v>
      </c>
      <c r="W109" s="165" t="n">
        <v>-1</v>
      </c>
    </row>
    <row r="110" customFormat="false" ht="13.2" hidden="false" customHeight="false" outlineLevel="0" collapsed="false">
      <c r="G110" s="159" t="n">
        <v>2</v>
      </c>
      <c r="H110" s="159" t="n">
        <v>2</v>
      </c>
      <c r="I110" s="159" t="n">
        <v>2</v>
      </c>
      <c r="J110" s="159" t="n">
        <v>2</v>
      </c>
      <c r="K110" s="159" t="n">
        <v>2</v>
      </c>
      <c r="L110" s="159" t="n">
        <v>36</v>
      </c>
      <c r="M110" s="159" t="n">
        <v>23</v>
      </c>
      <c r="N110" s="165" t="n">
        <v>1</v>
      </c>
      <c r="O110" s="165" t="n">
        <v>1</v>
      </c>
      <c r="P110" s="165" t="n">
        <v>0</v>
      </c>
      <c r="Q110" s="165" t="n">
        <v>0</v>
      </c>
      <c r="R110" s="165" t="n">
        <v>0</v>
      </c>
      <c r="S110" s="165" t="n">
        <v>0</v>
      </c>
      <c r="T110" s="165" t="n">
        <v>-1</v>
      </c>
      <c r="U110" s="165" t="n">
        <v>-1</v>
      </c>
      <c r="V110" s="165" t="n">
        <v>-1</v>
      </c>
      <c r="W110" s="165" t="n">
        <v>-1</v>
      </c>
    </row>
    <row r="111" customFormat="false" ht="13.2" hidden="false" customHeight="false" outlineLevel="0" collapsed="false">
      <c r="G111" s="159" t="n">
        <v>1</v>
      </c>
      <c r="H111" s="159" t="n">
        <v>2</v>
      </c>
      <c r="I111" s="159" t="n">
        <v>3</v>
      </c>
      <c r="J111" s="159" t="n">
        <v>1</v>
      </c>
      <c r="K111" s="159" t="n">
        <v>4</v>
      </c>
      <c r="L111" s="159" t="n">
        <v>35</v>
      </c>
      <c r="M111" s="159" t="n">
        <v>26</v>
      </c>
      <c r="N111" s="165" t="n">
        <v>1</v>
      </c>
      <c r="O111" s="165" t="n">
        <v>1</v>
      </c>
      <c r="P111" s="165" t="n">
        <v>0</v>
      </c>
      <c r="Q111" s="165" t="n">
        <v>0</v>
      </c>
      <c r="R111" s="165" t="n">
        <v>0</v>
      </c>
      <c r="S111" s="165" t="n">
        <v>0</v>
      </c>
      <c r="T111" s="165" t="n">
        <v>-1</v>
      </c>
      <c r="U111" s="165" t="n">
        <v>-1</v>
      </c>
      <c r="V111" s="165" t="n">
        <v>-1</v>
      </c>
      <c r="W111" s="165" t="n">
        <v>-1</v>
      </c>
    </row>
    <row r="112" customFormat="false" ht="13.2" hidden="false" customHeight="false" outlineLevel="0" collapsed="false">
      <c r="G112" s="159" t="n">
        <v>2</v>
      </c>
      <c r="H112" s="159" t="n">
        <v>2</v>
      </c>
      <c r="I112" s="159" t="n">
        <v>2</v>
      </c>
      <c r="J112" s="159" t="n">
        <v>2</v>
      </c>
      <c r="K112" s="159" t="n">
        <v>2</v>
      </c>
      <c r="L112" s="159" t="n">
        <v>25</v>
      </c>
      <c r="M112" s="159" t="n">
        <v>27</v>
      </c>
      <c r="N112" s="165" t="n">
        <v>1</v>
      </c>
      <c r="O112" s="165" t="n">
        <v>1</v>
      </c>
      <c r="P112" s="165" t="n">
        <v>0</v>
      </c>
      <c r="Q112" s="165" t="n">
        <v>0</v>
      </c>
      <c r="R112" s="165" t="n">
        <v>0</v>
      </c>
      <c r="S112" s="165" t="n">
        <v>0</v>
      </c>
      <c r="T112" s="165" t="n">
        <v>-1</v>
      </c>
      <c r="U112" s="165" t="n">
        <v>-1</v>
      </c>
      <c r="V112" s="165" t="n">
        <v>-1</v>
      </c>
      <c r="W112" s="165" t="n">
        <v>-1</v>
      </c>
    </row>
    <row r="113" customFormat="false" ht="13.2" hidden="false" customHeight="false" outlineLevel="0" collapsed="false">
      <c r="G113" s="159" t="n">
        <v>2</v>
      </c>
      <c r="H113" s="159" t="n">
        <v>2</v>
      </c>
      <c r="I113" s="159" t="n">
        <v>2</v>
      </c>
      <c r="J113" s="159" t="n">
        <v>2</v>
      </c>
      <c r="K113" s="159" t="n">
        <v>2</v>
      </c>
      <c r="L113" s="159" t="n">
        <v>20</v>
      </c>
      <c r="M113" s="159" t="n">
        <v>49</v>
      </c>
      <c r="N113" s="165" t="n">
        <v>1</v>
      </c>
      <c r="O113" s="165" t="n">
        <v>1</v>
      </c>
      <c r="P113" s="165" t="n">
        <v>0</v>
      </c>
      <c r="Q113" s="165" t="n">
        <v>0</v>
      </c>
      <c r="R113" s="165" t="n">
        <v>0</v>
      </c>
      <c r="S113" s="165" t="n">
        <v>0</v>
      </c>
      <c r="T113" s="165" t="n">
        <v>-1</v>
      </c>
      <c r="U113" s="165" t="n">
        <v>-1</v>
      </c>
      <c r="V113" s="165" t="n">
        <v>-1</v>
      </c>
      <c r="W113" s="165" t="n">
        <v>-1</v>
      </c>
    </row>
    <row r="114" customFormat="false" ht="13.2" hidden="false" customHeight="false" outlineLevel="0" collapsed="false">
      <c r="G114" s="159" t="n">
        <v>2</v>
      </c>
      <c r="H114" s="159" t="n">
        <v>2</v>
      </c>
      <c r="I114" s="159" t="n">
        <v>2</v>
      </c>
      <c r="J114" s="159" t="n">
        <v>2</v>
      </c>
      <c r="K114" s="159" t="n">
        <v>2</v>
      </c>
      <c r="L114" s="159" t="n">
        <v>18</v>
      </c>
      <c r="M114" s="159" t="n">
        <v>48</v>
      </c>
      <c r="N114" s="165" t="n">
        <v>1</v>
      </c>
      <c r="O114" s="165" t="n">
        <v>1</v>
      </c>
      <c r="P114" s="165" t="n">
        <v>0</v>
      </c>
      <c r="Q114" s="165" t="n">
        <v>0</v>
      </c>
      <c r="R114" s="165" t="n">
        <v>0</v>
      </c>
      <c r="S114" s="165" t="n">
        <v>0</v>
      </c>
      <c r="T114" s="165" t="n">
        <v>-1</v>
      </c>
      <c r="U114" s="165" t="n">
        <v>-1</v>
      </c>
      <c r="V114" s="165" t="n">
        <v>-1</v>
      </c>
      <c r="W114" s="165" t="n">
        <v>-1</v>
      </c>
    </row>
    <row r="115" customFormat="false" ht="13.2" hidden="false" customHeight="false" outlineLevel="0" collapsed="false">
      <c r="G115" s="159" t="n">
        <v>2</v>
      </c>
      <c r="H115" s="159" t="n">
        <v>2</v>
      </c>
      <c r="I115" s="159" t="n">
        <v>2</v>
      </c>
      <c r="J115" s="159" t="n">
        <v>2</v>
      </c>
      <c r="K115" s="159" t="n">
        <v>2</v>
      </c>
      <c r="L115" s="159" t="n">
        <v>22</v>
      </c>
      <c r="M115" s="159" t="n">
        <v>69</v>
      </c>
      <c r="N115" s="165" t="n">
        <v>1</v>
      </c>
      <c r="O115" s="165" t="n">
        <v>1</v>
      </c>
      <c r="P115" s="165" t="n">
        <v>0</v>
      </c>
      <c r="Q115" s="165" t="n">
        <v>0</v>
      </c>
      <c r="R115" s="165" t="n">
        <v>0</v>
      </c>
      <c r="S115" s="165" t="n">
        <v>0</v>
      </c>
      <c r="T115" s="165" t="n">
        <v>-1</v>
      </c>
      <c r="U115" s="165" t="n">
        <v>-1</v>
      </c>
      <c r="V115" s="165" t="n">
        <v>-1</v>
      </c>
      <c r="W115" s="165" t="n">
        <v>-1</v>
      </c>
    </row>
    <row r="116" customFormat="false" ht="13.2" hidden="false" customHeight="false" outlineLevel="0" collapsed="false">
      <c r="G116" s="159" t="n">
        <v>2</v>
      </c>
      <c r="H116" s="159" t="n">
        <v>2</v>
      </c>
      <c r="I116" s="159" t="n">
        <v>2</v>
      </c>
      <c r="J116" s="159" t="n">
        <v>2</v>
      </c>
      <c r="K116" s="159" t="n">
        <v>2</v>
      </c>
      <c r="L116" s="159" t="n">
        <v>14</v>
      </c>
      <c r="M116" s="159" t="n">
        <v>477</v>
      </c>
      <c r="N116" s="165" t="n">
        <v>1</v>
      </c>
      <c r="O116" s="165" t="n">
        <v>1</v>
      </c>
      <c r="P116" s="165" t="n">
        <v>0</v>
      </c>
      <c r="Q116" s="165" t="n">
        <v>0</v>
      </c>
      <c r="R116" s="165" t="n">
        <v>0</v>
      </c>
      <c r="S116" s="165" t="n">
        <v>0</v>
      </c>
      <c r="T116" s="165" t="n">
        <v>-1</v>
      </c>
      <c r="U116" s="165" t="n">
        <v>-1</v>
      </c>
      <c r="V116" s="165" t="n">
        <v>-1</v>
      </c>
      <c r="W116" s="165" t="n">
        <v>-1</v>
      </c>
    </row>
    <row r="117" customFormat="false" ht="13.2" hidden="false" customHeight="false" outlineLevel="0" collapsed="false">
      <c r="G117" s="159" t="n">
        <v>2</v>
      </c>
      <c r="H117" s="159" t="n">
        <v>1</v>
      </c>
      <c r="I117" s="159" t="n">
        <v>1</v>
      </c>
      <c r="J117" s="159" t="n">
        <v>4</v>
      </c>
      <c r="K117" s="159" t="n">
        <v>1</v>
      </c>
      <c r="L117" s="159" t="n">
        <v>40</v>
      </c>
      <c r="M117" s="159" t="n">
        <v>120</v>
      </c>
      <c r="N117" s="165" t="n">
        <v>1</v>
      </c>
      <c r="O117" s="165" t="n">
        <v>1</v>
      </c>
      <c r="P117" s="165" t="n">
        <v>0</v>
      </c>
      <c r="Q117" s="165" t="n">
        <v>0</v>
      </c>
      <c r="R117" s="165" t="n">
        <v>0</v>
      </c>
      <c r="S117" s="165" t="n">
        <v>0</v>
      </c>
      <c r="T117" s="165" t="n">
        <v>-1</v>
      </c>
      <c r="U117" s="165" t="n">
        <v>-1</v>
      </c>
      <c r="V117" s="165" t="n">
        <v>-1</v>
      </c>
      <c r="W117" s="165" t="n">
        <v>-1</v>
      </c>
    </row>
    <row r="118" customFormat="false" ht="13.2" hidden="false" customHeight="false" outlineLevel="0" collapsed="false">
      <c r="G118" s="159" t="n">
        <v>2</v>
      </c>
      <c r="H118" s="159" t="n">
        <v>1</v>
      </c>
      <c r="I118" s="159" t="n">
        <v>1</v>
      </c>
      <c r="J118" s="159" t="n">
        <v>1</v>
      </c>
      <c r="K118" s="159" t="n">
        <v>1</v>
      </c>
      <c r="L118" s="159" t="n">
        <v>45</v>
      </c>
      <c r="M118" s="159" t="n">
        <v>100</v>
      </c>
      <c r="N118" s="165" t="n">
        <v>1</v>
      </c>
      <c r="O118" s="165" t="n">
        <v>1</v>
      </c>
      <c r="P118" s="165" t="n">
        <v>0</v>
      </c>
      <c r="Q118" s="165" t="n">
        <v>0</v>
      </c>
      <c r="R118" s="165" t="n">
        <v>0</v>
      </c>
      <c r="S118" s="165" t="n">
        <v>0</v>
      </c>
      <c r="T118" s="165" t="n">
        <v>-1</v>
      </c>
      <c r="U118" s="165" t="n">
        <v>-1</v>
      </c>
      <c r="V118" s="165" t="n">
        <v>-1</v>
      </c>
      <c r="W118" s="165" t="n">
        <v>-1</v>
      </c>
    </row>
    <row r="119" customFormat="false" ht="13.2" hidden="false" customHeight="false" outlineLevel="0" collapsed="false">
      <c r="G119" s="159" t="n">
        <v>2</v>
      </c>
      <c r="H119" s="159" t="n">
        <v>1</v>
      </c>
      <c r="I119" s="159" t="n">
        <v>1</v>
      </c>
      <c r="J119" s="159" t="n">
        <v>1</v>
      </c>
      <c r="K119" s="159" t="n">
        <v>1</v>
      </c>
      <c r="L119" s="159" t="n">
        <v>90</v>
      </c>
      <c r="M119" s="159" t="n">
        <v>90</v>
      </c>
      <c r="N119" s="165" t="n">
        <v>1</v>
      </c>
      <c r="O119" s="165" t="n">
        <v>1</v>
      </c>
      <c r="P119" s="165" t="n">
        <v>0</v>
      </c>
      <c r="Q119" s="165" t="n">
        <v>0</v>
      </c>
      <c r="R119" s="165" t="n">
        <v>0</v>
      </c>
      <c r="S119" s="165" t="n">
        <v>0</v>
      </c>
      <c r="T119" s="165" t="n">
        <v>-1</v>
      </c>
      <c r="U119" s="165" t="n">
        <v>-1</v>
      </c>
      <c r="V119" s="165" t="n">
        <v>-1</v>
      </c>
      <c r="W119" s="165" t="n">
        <v>-1</v>
      </c>
    </row>
    <row r="120" customFormat="false" ht="13.2" hidden="false" customHeight="false" outlineLevel="0" collapsed="false">
      <c r="G120" s="159" t="n">
        <v>2</v>
      </c>
      <c r="H120" s="159" t="n">
        <v>1</v>
      </c>
      <c r="I120" s="159" t="n">
        <v>1</v>
      </c>
      <c r="J120" s="159" t="n">
        <v>2</v>
      </c>
      <c r="K120" s="159" t="n">
        <v>2</v>
      </c>
      <c r="L120" s="159" t="n">
        <v>45</v>
      </c>
      <c r="M120" s="159" t="n">
        <v>100</v>
      </c>
      <c r="N120" s="165" t="n">
        <v>1</v>
      </c>
      <c r="O120" s="165" t="n">
        <v>1</v>
      </c>
      <c r="P120" s="165" t="n">
        <v>0</v>
      </c>
      <c r="Q120" s="165" t="n">
        <v>0</v>
      </c>
      <c r="R120" s="165" t="n">
        <v>0</v>
      </c>
      <c r="S120" s="165" t="n">
        <v>0</v>
      </c>
      <c r="T120" s="165" t="n">
        <v>-1</v>
      </c>
      <c r="U120" s="165" t="n">
        <v>-1</v>
      </c>
      <c r="V120" s="165" t="n">
        <v>-1</v>
      </c>
      <c r="W120" s="165" t="n">
        <v>-1</v>
      </c>
    </row>
    <row r="121" customFormat="false" ht="13.2" hidden="false" customHeight="false" outlineLevel="0" collapsed="false">
      <c r="G121" s="159" t="n">
        <v>2</v>
      </c>
      <c r="H121" s="159" t="n">
        <v>1</v>
      </c>
      <c r="I121" s="159" t="n">
        <v>1</v>
      </c>
      <c r="J121" s="159" t="n">
        <v>3</v>
      </c>
      <c r="K121" s="159" t="n">
        <v>3</v>
      </c>
      <c r="L121" s="159" t="n">
        <v>115</v>
      </c>
      <c r="M121" s="159" t="n">
        <v>5</v>
      </c>
      <c r="N121" s="165" t="n">
        <v>1</v>
      </c>
      <c r="O121" s="165" t="n">
        <v>1</v>
      </c>
      <c r="P121" s="165" t="n">
        <v>0</v>
      </c>
      <c r="Q121" s="165" t="n">
        <v>0</v>
      </c>
      <c r="R121" s="165" t="n">
        <v>0</v>
      </c>
      <c r="S121" s="165" t="n">
        <v>0</v>
      </c>
      <c r="T121" s="165" t="n">
        <v>-1</v>
      </c>
      <c r="U121" s="165" t="n">
        <v>-1</v>
      </c>
      <c r="V121" s="165" t="n">
        <v>-1</v>
      </c>
      <c r="W121" s="165" t="n">
        <v>-1</v>
      </c>
    </row>
    <row r="122" customFormat="false" ht="13.2" hidden="false" customHeight="false" outlineLevel="0" collapsed="false">
      <c r="G122" s="159" t="n">
        <v>2</v>
      </c>
      <c r="H122" s="159" t="n">
        <v>1</v>
      </c>
      <c r="I122" s="159" t="n">
        <v>1</v>
      </c>
      <c r="J122" s="159" t="n">
        <v>3</v>
      </c>
      <c r="K122" s="159" t="n">
        <v>3</v>
      </c>
      <c r="L122" s="159" t="n">
        <v>59</v>
      </c>
      <c r="M122" s="159" t="n">
        <v>3</v>
      </c>
      <c r="N122" s="165" t="n">
        <v>1</v>
      </c>
      <c r="O122" s="165" t="n">
        <v>1</v>
      </c>
      <c r="P122" s="165" t="n">
        <v>0</v>
      </c>
      <c r="Q122" s="165" t="n">
        <v>0</v>
      </c>
      <c r="R122" s="165" t="n">
        <v>0</v>
      </c>
      <c r="S122" s="165" t="n">
        <v>0</v>
      </c>
      <c r="T122" s="165" t="n">
        <v>-1</v>
      </c>
      <c r="U122" s="165" t="n">
        <v>-1</v>
      </c>
      <c r="V122" s="165" t="n">
        <v>-1</v>
      </c>
      <c r="W122" s="165" t="n">
        <v>-1</v>
      </c>
    </row>
    <row r="123" customFormat="false" ht="13.2" hidden="false" customHeight="false" outlineLevel="0" collapsed="false">
      <c r="G123" s="159" t="n">
        <v>2</v>
      </c>
      <c r="H123" s="159" t="n">
        <v>1</v>
      </c>
      <c r="I123" s="159" t="n">
        <v>1</v>
      </c>
      <c r="J123" s="159" t="n">
        <v>3</v>
      </c>
      <c r="K123" s="159" t="n">
        <v>3</v>
      </c>
      <c r="L123" s="159" t="n">
        <v>51</v>
      </c>
      <c r="M123" s="159" t="n">
        <v>3</v>
      </c>
      <c r="N123" s="165" t="n">
        <v>1</v>
      </c>
      <c r="O123" s="165" t="n">
        <v>1</v>
      </c>
      <c r="P123" s="165" t="n">
        <v>0</v>
      </c>
      <c r="Q123" s="165" t="n">
        <v>0</v>
      </c>
      <c r="R123" s="165" t="n">
        <v>0</v>
      </c>
      <c r="S123" s="165" t="n">
        <v>0</v>
      </c>
      <c r="T123" s="165" t="n">
        <v>-1</v>
      </c>
      <c r="U123" s="165" t="n">
        <v>-1</v>
      </c>
      <c r="V123" s="165" t="n">
        <v>-1</v>
      </c>
      <c r="W123" s="165" t="n">
        <v>-1</v>
      </c>
    </row>
    <row r="124" customFormat="false" ht="13.2" hidden="false" customHeight="false" outlineLevel="0" collapsed="false">
      <c r="G124" s="159" t="n">
        <v>2</v>
      </c>
      <c r="H124" s="159" t="n">
        <v>1</v>
      </c>
      <c r="I124" s="159" t="n">
        <v>1</v>
      </c>
      <c r="J124" s="159" t="n">
        <v>3</v>
      </c>
      <c r="K124" s="159" t="n">
        <v>3</v>
      </c>
      <c r="L124" s="159" t="n">
        <v>27</v>
      </c>
      <c r="M124" s="159" t="n">
        <v>6</v>
      </c>
      <c r="N124" s="165" t="n">
        <v>1</v>
      </c>
      <c r="O124" s="165" t="n">
        <v>1</v>
      </c>
      <c r="P124" s="165" t="n">
        <v>0</v>
      </c>
      <c r="Q124" s="165" t="n">
        <v>0</v>
      </c>
      <c r="R124" s="165" t="n">
        <v>0</v>
      </c>
      <c r="S124" s="165" t="n">
        <v>0</v>
      </c>
      <c r="T124" s="165" t="n">
        <v>-1</v>
      </c>
      <c r="U124" s="165" t="n">
        <v>-1</v>
      </c>
      <c r="V124" s="165" t="n">
        <v>-1</v>
      </c>
      <c r="W124" s="165" t="n">
        <v>-1</v>
      </c>
    </row>
    <row r="125" customFormat="false" ht="13.2" hidden="false" customHeight="false" outlineLevel="0" collapsed="false">
      <c r="G125" s="159" t="n">
        <v>2</v>
      </c>
      <c r="H125" s="159" t="n">
        <v>1</v>
      </c>
      <c r="I125" s="159" t="n">
        <v>2</v>
      </c>
      <c r="J125" s="159" t="n">
        <v>3</v>
      </c>
      <c r="K125" s="159" t="n">
        <v>3</v>
      </c>
      <c r="L125" s="159" t="n">
        <v>45</v>
      </c>
      <c r="M125" s="159" t="n">
        <v>10</v>
      </c>
      <c r="N125" s="165" t="n">
        <v>1</v>
      </c>
      <c r="O125" s="165" t="n">
        <v>1</v>
      </c>
      <c r="P125" s="165" t="n">
        <v>0</v>
      </c>
      <c r="Q125" s="165" t="n">
        <v>0</v>
      </c>
      <c r="R125" s="165" t="n">
        <v>0</v>
      </c>
      <c r="S125" s="165" t="n">
        <v>0</v>
      </c>
      <c r="T125" s="165" t="n">
        <v>-1</v>
      </c>
      <c r="U125" s="165" t="n">
        <v>-1</v>
      </c>
      <c r="V125" s="165" t="n">
        <v>-1</v>
      </c>
      <c r="W125" s="165" t="n">
        <v>-1</v>
      </c>
    </row>
    <row r="126" customFormat="false" ht="13.2" hidden="false" customHeight="false" outlineLevel="0" collapsed="false">
      <c r="G126" s="159" t="n">
        <v>2</v>
      </c>
      <c r="H126" s="159" t="n">
        <v>1</v>
      </c>
      <c r="I126" s="159" t="n">
        <v>1</v>
      </c>
      <c r="J126" s="159" t="n">
        <v>2</v>
      </c>
      <c r="K126" s="159" t="n">
        <v>3</v>
      </c>
      <c r="L126" s="159" t="n">
        <v>7</v>
      </c>
      <c r="M126" s="159" t="n">
        <v>4</v>
      </c>
      <c r="N126" s="165" t="n">
        <v>1</v>
      </c>
      <c r="O126" s="165" t="n">
        <v>1</v>
      </c>
      <c r="P126" s="165" t="n">
        <v>0</v>
      </c>
      <c r="Q126" s="165" t="n">
        <v>0</v>
      </c>
      <c r="R126" s="165" t="n">
        <v>0</v>
      </c>
      <c r="S126" s="165" t="n">
        <v>0</v>
      </c>
      <c r="T126" s="165" t="n">
        <v>-1</v>
      </c>
      <c r="U126" s="165" t="n">
        <v>-1</v>
      </c>
      <c r="V126" s="165" t="n">
        <v>-1</v>
      </c>
      <c r="W126" s="165" t="n">
        <v>-1</v>
      </c>
    </row>
    <row r="127" customFormat="false" ht="13.2" hidden="false" customHeight="false" outlineLevel="0" collapsed="false">
      <c r="G127" s="159" t="n">
        <v>2</v>
      </c>
      <c r="H127" s="159" t="n">
        <v>2</v>
      </c>
      <c r="I127" s="159" t="n">
        <v>1</v>
      </c>
      <c r="J127" s="159" t="n">
        <v>4</v>
      </c>
      <c r="K127" s="159" t="n">
        <v>2</v>
      </c>
      <c r="L127" s="159" t="n">
        <v>3</v>
      </c>
      <c r="M127" s="159" t="n">
        <v>3</v>
      </c>
      <c r="N127" s="165" t="n">
        <v>1</v>
      </c>
      <c r="O127" s="165" t="n">
        <v>1</v>
      </c>
      <c r="P127" s="165" t="n">
        <v>0</v>
      </c>
      <c r="Q127" s="165" t="n">
        <v>0</v>
      </c>
      <c r="R127" s="165" t="n">
        <v>0</v>
      </c>
      <c r="S127" s="165" t="n">
        <v>0</v>
      </c>
      <c r="T127" s="165" t="n">
        <v>-1</v>
      </c>
      <c r="U127" s="165" t="n">
        <v>-1</v>
      </c>
      <c r="V127" s="165" t="n">
        <v>-1</v>
      </c>
      <c r="W127" s="165" t="n">
        <v>-1</v>
      </c>
    </row>
    <row r="128" customFormat="false" ht="13.2" hidden="false" customHeight="false" outlineLevel="0" collapsed="false">
      <c r="G128" s="159" t="n">
        <v>2</v>
      </c>
      <c r="H128" s="159" t="n">
        <v>1</v>
      </c>
      <c r="I128" s="159" t="n">
        <v>1</v>
      </c>
      <c r="J128" s="159" t="n">
        <v>2</v>
      </c>
      <c r="K128" s="159" t="n">
        <v>2</v>
      </c>
      <c r="L128" s="159" t="n">
        <v>4</v>
      </c>
      <c r="M128" s="159" t="n">
        <v>13</v>
      </c>
      <c r="N128" s="165" t="n">
        <v>1</v>
      </c>
      <c r="O128" s="165" t="n">
        <v>1</v>
      </c>
      <c r="P128" s="165" t="n">
        <v>0</v>
      </c>
      <c r="Q128" s="165" t="n">
        <v>0</v>
      </c>
      <c r="R128" s="165" t="n">
        <v>0</v>
      </c>
      <c r="S128" s="165" t="n">
        <v>0</v>
      </c>
      <c r="T128" s="165" t="n">
        <v>-1</v>
      </c>
      <c r="U128" s="165" t="n">
        <v>-1</v>
      </c>
      <c r="V128" s="165" t="n">
        <v>-1</v>
      </c>
      <c r="W128" s="165" t="n">
        <v>-1</v>
      </c>
    </row>
    <row r="129" customFormat="false" ht="13.2" hidden="false" customHeight="false" outlineLevel="0" collapsed="false">
      <c r="G129" s="159" t="n">
        <v>2</v>
      </c>
      <c r="H129" s="159" t="n">
        <v>2</v>
      </c>
      <c r="I129" s="159" t="n">
        <v>2</v>
      </c>
      <c r="J129" s="159" t="n">
        <v>3</v>
      </c>
      <c r="K129" s="159" t="n">
        <v>2</v>
      </c>
      <c r="L129" s="159" t="n">
        <v>5</v>
      </c>
      <c r="M129" s="159" t="n">
        <v>6</v>
      </c>
      <c r="N129" s="165" t="n">
        <v>1</v>
      </c>
      <c r="O129" s="165" t="n">
        <v>1</v>
      </c>
      <c r="P129" s="165" t="n">
        <v>0</v>
      </c>
      <c r="Q129" s="165" t="n">
        <v>0</v>
      </c>
      <c r="R129" s="165" t="n">
        <v>0</v>
      </c>
      <c r="S129" s="165" t="n">
        <v>0</v>
      </c>
      <c r="T129" s="165" t="n">
        <v>-1</v>
      </c>
      <c r="U129" s="165" t="n">
        <v>-1</v>
      </c>
      <c r="V129" s="165" t="n">
        <v>-1</v>
      </c>
      <c r="W129" s="165" t="n">
        <v>-1</v>
      </c>
    </row>
    <row r="130" customFormat="false" ht="13.2" hidden="false" customHeight="false" outlineLevel="0" collapsed="false">
      <c r="G130" s="159" t="n">
        <v>2</v>
      </c>
      <c r="H130" s="159" t="n">
        <v>1</v>
      </c>
      <c r="I130" s="159" t="n">
        <v>2</v>
      </c>
      <c r="J130" s="159" t="n">
        <v>4</v>
      </c>
      <c r="K130" s="159" t="n">
        <v>4</v>
      </c>
      <c r="L130" s="159" t="n">
        <v>6</v>
      </c>
      <c r="M130" s="159" t="n">
        <v>18</v>
      </c>
      <c r="N130" s="165" t="n">
        <v>1</v>
      </c>
      <c r="O130" s="165" t="n">
        <v>1</v>
      </c>
      <c r="P130" s="165" t="n">
        <v>0</v>
      </c>
      <c r="Q130" s="165" t="n">
        <v>0</v>
      </c>
      <c r="R130" s="165" t="n">
        <v>0</v>
      </c>
      <c r="S130" s="165" t="n">
        <v>0</v>
      </c>
      <c r="T130" s="165" t="n">
        <v>-1</v>
      </c>
      <c r="U130" s="165" t="n">
        <v>-1</v>
      </c>
      <c r="V130" s="165" t="n">
        <v>-1</v>
      </c>
      <c r="W130" s="165" t="n">
        <v>-1</v>
      </c>
    </row>
    <row r="131" customFormat="false" ht="13.2" hidden="false" customHeight="false" outlineLevel="0" collapsed="false">
      <c r="G131" s="159" t="n">
        <v>2</v>
      </c>
      <c r="H131" s="159" t="n">
        <v>1</v>
      </c>
      <c r="I131" s="159" t="n">
        <v>4</v>
      </c>
      <c r="J131" s="159" t="n">
        <v>2</v>
      </c>
      <c r="K131" s="159" t="n">
        <v>5</v>
      </c>
      <c r="L131" s="159" t="n">
        <v>7</v>
      </c>
      <c r="M131" s="159" t="n">
        <v>0</v>
      </c>
      <c r="N131" s="165" t="n">
        <v>1</v>
      </c>
      <c r="O131" s="165" t="n">
        <v>1</v>
      </c>
      <c r="P131" s="165" t="n">
        <v>0</v>
      </c>
      <c r="Q131" s="165" t="n">
        <v>0</v>
      </c>
      <c r="R131" s="165" t="n">
        <v>0</v>
      </c>
      <c r="S131" s="165" t="n">
        <v>0</v>
      </c>
      <c r="T131" s="165" t="n">
        <v>-1</v>
      </c>
      <c r="U131" s="165" t="n">
        <v>-1</v>
      </c>
      <c r="V131" s="165" t="n">
        <v>-1</v>
      </c>
      <c r="W131" s="165" t="n">
        <v>-1</v>
      </c>
    </row>
    <row r="132" customFormat="false" ht="13.2" hidden="false" customHeight="false" outlineLevel="0" collapsed="false">
      <c r="G132" s="159" t="n">
        <v>2</v>
      </c>
      <c r="H132" s="159" t="n">
        <v>1</v>
      </c>
      <c r="I132" s="159" t="n">
        <v>1</v>
      </c>
      <c r="J132" s="159" t="n">
        <v>4</v>
      </c>
      <c r="K132" s="159" t="n">
        <v>4</v>
      </c>
      <c r="L132" s="159" t="n">
        <v>7</v>
      </c>
      <c r="M132" s="159" t="n">
        <v>12</v>
      </c>
      <c r="N132" s="165" t="n">
        <v>1</v>
      </c>
      <c r="O132" s="165" t="n">
        <v>1</v>
      </c>
      <c r="P132" s="165" t="n">
        <v>0</v>
      </c>
      <c r="Q132" s="165" t="n">
        <v>0</v>
      </c>
      <c r="R132" s="165" t="n">
        <v>0</v>
      </c>
      <c r="S132" s="165" t="n">
        <v>0</v>
      </c>
      <c r="T132" s="165" t="n">
        <v>-1</v>
      </c>
      <c r="U132" s="165" t="n">
        <v>-1</v>
      </c>
      <c r="V132" s="165" t="n">
        <v>-1</v>
      </c>
      <c r="W132" s="165" t="n">
        <v>-1</v>
      </c>
    </row>
    <row r="133" customFormat="false" ht="13.2" hidden="false" customHeight="false" outlineLevel="0" collapsed="false">
      <c r="G133" s="159" t="n">
        <v>2</v>
      </c>
      <c r="H133" s="159" t="n">
        <v>1</v>
      </c>
      <c r="I133" s="159" t="n">
        <v>1</v>
      </c>
      <c r="J133" s="159" t="n">
        <v>3</v>
      </c>
      <c r="K133" s="159" t="n">
        <v>3</v>
      </c>
      <c r="L133" s="159" t="n">
        <v>5</v>
      </c>
      <c r="M133" s="159" t="n">
        <v>5</v>
      </c>
      <c r="N133" s="165" t="n">
        <v>1</v>
      </c>
      <c r="O133" s="165" t="n">
        <v>1</v>
      </c>
      <c r="P133" s="165" t="n">
        <v>0</v>
      </c>
      <c r="Q133" s="165" t="n">
        <v>0</v>
      </c>
      <c r="R133" s="165" t="n">
        <v>0</v>
      </c>
      <c r="S133" s="165" t="n">
        <v>0</v>
      </c>
      <c r="T133" s="165" t="n">
        <v>-1</v>
      </c>
      <c r="U133" s="165" t="n">
        <v>-1</v>
      </c>
      <c r="V133" s="165" t="n">
        <v>-1</v>
      </c>
      <c r="W133" s="165" t="n">
        <v>-1</v>
      </c>
    </row>
    <row r="134" customFormat="false" ht="13.2" hidden="false" customHeight="false" outlineLevel="0" collapsed="false">
      <c r="G134" s="159" t="n">
        <v>2</v>
      </c>
      <c r="H134" s="159" t="n">
        <v>1</v>
      </c>
      <c r="I134" s="159" t="n">
        <v>1</v>
      </c>
      <c r="J134" s="159" t="n">
        <v>2</v>
      </c>
      <c r="K134" s="159" t="n">
        <v>3</v>
      </c>
      <c r="L134" s="159" t="n">
        <v>9</v>
      </c>
      <c r="M134" s="159" t="n">
        <v>14</v>
      </c>
      <c r="N134" s="165" t="n">
        <v>1</v>
      </c>
      <c r="O134" s="165" t="n">
        <v>1</v>
      </c>
      <c r="P134" s="165" t="n">
        <v>0</v>
      </c>
      <c r="Q134" s="165" t="n">
        <v>0</v>
      </c>
      <c r="R134" s="165" t="n">
        <v>0</v>
      </c>
      <c r="S134" s="165" t="n">
        <v>0</v>
      </c>
      <c r="T134" s="165" t="n">
        <v>-1</v>
      </c>
      <c r="U134" s="165" t="n">
        <v>-1</v>
      </c>
      <c r="V134" s="165" t="n">
        <v>-1</v>
      </c>
      <c r="W134" s="165" t="n">
        <v>-1</v>
      </c>
    </row>
    <row r="135" customFormat="false" ht="13.2" hidden="false" customHeight="false" outlineLevel="0" collapsed="false">
      <c r="G135" s="159" t="n">
        <v>2</v>
      </c>
      <c r="H135" s="159" t="n">
        <v>1</v>
      </c>
      <c r="I135" s="159" t="n">
        <v>1</v>
      </c>
      <c r="J135" s="159" t="n">
        <v>2</v>
      </c>
      <c r="K135" s="159" t="n">
        <v>3</v>
      </c>
      <c r="L135" s="159" t="n">
        <v>13</v>
      </c>
      <c r="M135" s="159" t="n">
        <v>13</v>
      </c>
      <c r="N135" s="165" t="n">
        <v>1</v>
      </c>
      <c r="O135" s="165" t="n">
        <v>1</v>
      </c>
      <c r="P135" s="165" t="n">
        <v>0</v>
      </c>
      <c r="Q135" s="165" t="n">
        <v>0</v>
      </c>
      <c r="R135" s="165" t="n">
        <v>0</v>
      </c>
      <c r="S135" s="165" t="n">
        <v>0</v>
      </c>
      <c r="T135" s="165" t="n">
        <v>-1</v>
      </c>
      <c r="U135" s="165" t="n">
        <v>-1</v>
      </c>
      <c r="V135" s="165" t="n">
        <v>-1</v>
      </c>
      <c r="W135" s="165" t="n">
        <v>-1</v>
      </c>
    </row>
    <row r="136" customFormat="false" ht="13.2" hidden="false" customHeight="false" outlineLevel="0" collapsed="false">
      <c r="G136" s="159" t="n">
        <v>2</v>
      </c>
      <c r="H136" s="159" t="n">
        <v>1</v>
      </c>
      <c r="I136" s="159" t="n">
        <v>1</v>
      </c>
      <c r="J136" s="159" t="n">
        <v>2</v>
      </c>
      <c r="K136" s="159" t="n">
        <v>1</v>
      </c>
      <c r="L136" s="159" t="n">
        <v>11</v>
      </c>
      <c r="M136" s="159" t="n">
        <v>15</v>
      </c>
      <c r="N136" s="165" t="n">
        <v>1</v>
      </c>
      <c r="O136" s="165" t="n">
        <v>1</v>
      </c>
      <c r="P136" s="165" t="n">
        <v>0</v>
      </c>
      <c r="Q136" s="165" t="n">
        <v>0</v>
      </c>
      <c r="R136" s="165" t="n">
        <v>0</v>
      </c>
      <c r="S136" s="165" t="n">
        <v>0</v>
      </c>
      <c r="T136" s="165" t="n">
        <v>-1</v>
      </c>
      <c r="U136" s="165" t="n">
        <v>-1</v>
      </c>
      <c r="V136" s="165" t="n">
        <v>-1</v>
      </c>
      <c r="W136" s="165" t="n">
        <v>-1</v>
      </c>
    </row>
    <row r="137" customFormat="false" ht="13.2" hidden="false" customHeight="false" outlineLevel="0" collapsed="false">
      <c r="G137" s="159" t="n">
        <v>1</v>
      </c>
      <c r="H137" s="159" t="n">
        <v>3</v>
      </c>
      <c r="I137" s="159" t="n">
        <v>3</v>
      </c>
      <c r="J137" s="159" t="n">
        <v>4</v>
      </c>
      <c r="K137" s="159" t="n">
        <v>4</v>
      </c>
      <c r="L137" s="159" t="n">
        <v>17</v>
      </c>
      <c r="M137" s="159" t="n">
        <v>75</v>
      </c>
      <c r="N137" s="165" t="n">
        <v>1</v>
      </c>
      <c r="O137" s="165" t="n">
        <v>1</v>
      </c>
      <c r="P137" s="165" t="n">
        <v>0</v>
      </c>
      <c r="Q137" s="165" t="n">
        <v>0</v>
      </c>
      <c r="R137" s="165" t="n">
        <v>0</v>
      </c>
      <c r="S137" s="165" t="n">
        <v>0</v>
      </c>
      <c r="T137" s="165" t="n">
        <v>-1</v>
      </c>
      <c r="U137" s="165" t="n">
        <v>-1</v>
      </c>
      <c r="V137" s="165" t="n">
        <v>-1</v>
      </c>
      <c r="W137" s="165" t="n">
        <v>-1</v>
      </c>
    </row>
    <row r="138" customFormat="false" ht="13.2" hidden="false" customHeight="false" outlineLevel="0" collapsed="false">
      <c r="G138" s="159" t="n">
        <v>2</v>
      </c>
      <c r="H138" s="159" t="n">
        <v>2</v>
      </c>
      <c r="I138" s="159" t="n">
        <v>2</v>
      </c>
      <c r="J138" s="159" t="n">
        <v>4</v>
      </c>
      <c r="K138" s="159" t="n">
        <v>4</v>
      </c>
      <c r="L138" s="159" t="n">
        <v>15</v>
      </c>
      <c r="M138" s="159" t="n">
        <v>18</v>
      </c>
      <c r="N138" s="165" t="n">
        <v>1</v>
      </c>
      <c r="O138" s="165" t="n">
        <v>1</v>
      </c>
      <c r="P138" s="165" t="n">
        <v>0</v>
      </c>
      <c r="Q138" s="165" t="n">
        <v>0</v>
      </c>
      <c r="R138" s="165" t="n">
        <v>0</v>
      </c>
      <c r="S138" s="165" t="n">
        <v>0</v>
      </c>
      <c r="T138" s="165" t="n">
        <v>-1</v>
      </c>
      <c r="U138" s="165" t="n">
        <v>-1</v>
      </c>
      <c r="V138" s="165" t="n">
        <v>-1</v>
      </c>
      <c r="W138" s="165" t="n">
        <v>-1</v>
      </c>
    </row>
    <row r="139" customFormat="false" ht="13.2" hidden="false" customHeight="false" outlineLevel="0" collapsed="false">
      <c r="G139" s="159" t="n">
        <v>2</v>
      </c>
      <c r="H139" s="159" t="n">
        <v>2</v>
      </c>
      <c r="I139" s="159" t="n">
        <v>3</v>
      </c>
      <c r="J139" s="159" t="n">
        <v>4</v>
      </c>
      <c r="K139" s="159" t="n">
        <v>4</v>
      </c>
      <c r="L139" s="159" t="n">
        <v>8</v>
      </c>
      <c r="M139" s="159" t="n">
        <v>12</v>
      </c>
      <c r="N139" s="165" t="n">
        <v>1</v>
      </c>
      <c r="O139" s="165" t="n">
        <v>1</v>
      </c>
      <c r="P139" s="165" t="n">
        <v>0</v>
      </c>
      <c r="Q139" s="165" t="n">
        <v>0</v>
      </c>
      <c r="R139" s="165" t="n">
        <v>0</v>
      </c>
      <c r="S139" s="165" t="n">
        <v>0</v>
      </c>
      <c r="T139" s="165" t="n">
        <v>-1</v>
      </c>
      <c r="U139" s="165" t="n">
        <v>-1</v>
      </c>
      <c r="V139" s="165" t="n">
        <v>-1</v>
      </c>
      <c r="W139" s="165" t="n">
        <v>-1</v>
      </c>
    </row>
    <row r="140" customFormat="false" ht="13.2" hidden="false" customHeight="false" outlineLevel="0" collapsed="false">
      <c r="G140" s="159" t="n">
        <v>1</v>
      </c>
      <c r="H140" s="159" t="n">
        <v>4</v>
      </c>
      <c r="I140" s="159" t="n">
        <v>4</v>
      </c>
      <c r="J140" s="159" t="n">
        <v>5</v>
      </c>
      <c r="K140" s="159" t="n">
        <v>5</v>
      </c>
      <c r="L140" s="159" t="n">
        <v>0</v>
      </c>
      <c r="M140" s="159" t="n">
        <v>0</v>
      </c>
      <c r="N140" s="165" t="n">
        <v>1</v>
      </c>
      <c r="O140" s="165" t="n">
        <v>1</v>
      </c>
      <c r="P140" s="165" t="n">
        <v>0</v>
      </c>
      <c r="Q140" s="165" t="n">
        <v>0</v>
      </c>
      <c r="R140" s="165" t="n">
        <v>0</v>
      </c>
      <c r="S140" s="165" t="n">
        <v>0</v>
      </c>
      <c r="T140" s="165" t="n">
        <v>-1</v>
      </c>
      <c r="U140" s="165" t="n">
        <v>-1</v>
      </c>
      <c r="V140" s="165" t="n">
        <v>-1</v>
      </c>
      <c r="W140" s="165" t="n">
        <v>-1</v>
      </c>
    </row>
    <row r="141" customFormat="false" ht="13.2" hidden="false" customHeight="false" outlineLevel="0" collapsed="false">
      <c r="G141" s="159" t="n">
        <v>2</v>
      </c>
      <c r="H141" s="159" t="n">
        <v>3</v>
      </c>
      <c r="I141" s="159" t="n">
        <v>3</v>
      </c>
      <c r="J141" s="159" t="n">
        <v>4</v>
      </c>
      <c r="K141" s="159" t="n">
        <v>4</v>
      </c>
      <c r="L141" s="159" t="n">
        <v>8</v>
      </c>
      <c r="M141" s="159" t="n">
        <v>6</v>
      </c>
      <c r="N141" s="165" t="n">
        <v>1</v>
      </c>
      <c r="O141" s="165" t="n">
        <v>1</v>
      </c>
      <c r="P141" s="165" t="n">
        <v>0</v>
      </c>
      <c r="Q141" s="165" t="n">
        <v>0</v>
      </c>
      <c r="R141" s="165" t="n">
        <v>0</v>
      </c>
      <c r="S141" s="165" t="n">
        <v>0</v>
      </c>
      <c r="T141" s="165" t="n">
        <v>-1</v>
      </c>
      <c r="U141" s="165" t="n">
        <v>-1</v>
      </c>
      <c r="V141" s="165" t="n">
        <v>-1</v>
      </c>
      <c r="W141" s="165" t="n">
        <v>-1</v>
      </c>
    </row>
    <row r="142" customFormat="false" ht="13.2" hidden="false" customHeight="false" outlineLevel="0" collapsed="false">
      <c r="G142" s="159" t="n">
        <v>1</v>
      </c>
      <c r="H142" s="159" t="n">
        <v>4</v>
      </c>
      <c r="I142" s="159" t="n">
        <v>4</v>
      </c>
      <c r="J142" s="159" t="n">
        <v>5</v>
      </c>
      <c r="K142" s="159" t="n">
        <v>5</v>
      </c>
      <c r="L142" s="159" t="n">
        <v>0</v>
      </c>
      <c r="M142" s="159" t="n">
        <v>0</v>
      </c>
      <c r="N142" s="165" t="n">
        <v>1</v>
      </c>
      <c r="O142" s="165" t="n">
        <v>1</v>
      </c>
      <c r="P142" s="165" t="n">
        <v>0</v>
      </c>
      <c r="Q142" s="165" t="n">
        <v>0</v>
      </c>
      <c r="R142" s="165" t="n">
        <v>0</v>
      </c>
      <c r="S142" s="165" t="n">
        <v>0</v>
      </c>
      <c r="T142" s="165" t="n">
        <v>-1</v>
      </c>
      <c r="U142" s="165" t="n">
        <v>-1</v>
      </c>
      <c r="V142" s="165" t="n">
        <v>-1</v>
      </c>
      <c r="W142" s="165" t="n">
        <v>-1</v>
      </c>
    </row>
    <row r="143" customFormat="false" ht="13.2" hidden="false" customHeight="false" outlineLevel="0" collapsed="false">
      <c r="G143" s="159" t="n">
        <v>1</v>
      </c>
      <c r="H143" s="159" t="n">
        <v>4</v>
      </c>
      <c r="I143" s="159" t="n">
        <v>4</v>
      </c>
      <c r="J143" s="159" t="n">
        <v>5</v>
      </c>
      <c r="K143" s="159" t="n">
        <v>5</v>
      </c>
      <c r="L143" s="159" t="n">
        <v>0</v>
      </c>
      <c r="M143" s="159" t="n">
        <v>0</v>
      </c>
      <c r="N143" s="165" t="n">
        <v>1</v>
      </c>
      <c r="O143" s="165" t="n">
        <v>1</v>
      </c>
      <c r="P143" s="165" t="n">
        <v>0</v>
      </c>
      <c r="Q143" s="165" t="n">
        <v>0</v>
      </c>
      <c r="R143" s="165" t="n">
        <v>0</v>
      </c>
      <c r="S143" s="165" t="n">
        <v>0</v>
      </c>
      <c r="T143" s="165" t="n">
        <v>-1</v>
      </c>
      <c r="U143" s="165" t="n">
        <v>-1</v>
      </c>
      <c r="V143" s="165" t="n">
        <v>-1</v>
      </c>
      <c r="W143" s="165" t="n">
        <v>-1</v>
      </c>
    </row>
    <row r="144" customFormat="false" ht="13.2" hidden="false" customHeight="false" outlineLevel="0" collapsed="false">
      <c r="G144" s="159" t="n">
        <v>1</v>
      </c>
      <c r="H144" s="159" t="n">
        <v>4</v>
      </c>
      <c r="I144" s="159" t="n">
        <v>4</v>
      </c>
      <c r="J144" s="159" t="n">
        <v>5</v>
      </c>
      <c r="K144" s="159" t="n">
        <v>5</v>
      </c>
      <c r="L144" s="159" t="n">
        <v>0</v>
      </c>
      <c r="M144" s="159" t="n">
        <v>0</v>
      </c>
      <c r="N144" s="165" t="n">
        <v>1</v>
      </c>
      <c r="O144" s="165" t="n">
        <v>1</v>
      </c>
      <c r="P144" s="165" t="n">
        <v>0</v>
      </c>
      <c r="Q144" s="165" t="n">
        <v>0</v>
      </c>
      <c r="R144" s="165" t="n">
        <v>0</v>
      </c>
      <c r="S144" s="165" t="n">
        <v>0</v>
      </c>
      <c r="T144" s="165" t="n">
        <v>-1</v>
      </c>
      <c r="U144" s="165" t="n">
        <v>-1</v>
      </c>
      <c r="V144" s="165" t="n">
        <v>-1</v>
      </c>
      <c r="W144" s="165" t="n">
        <v>-1</v>
      </c>
    </row>
    <row r="145" customFormat="false" ht="13.2" hidden="false" customHeight="false" outlineLevel="0" collapsed="false">
      <c r="G145" s="159" t="n">
        <v>2</v>
      </c>
      <c r="H145" s="159" t="n">
        <v>2</v>
      </c>
      <c r="I145" s="159" t="n">
        <v>2</v>
      </c>
      <c r="J145" s="159" t="n">
        <v>2</v>
      </c>
      <c r="K145" s="159" t="n">
        <v>2</v>
      </c>
      <c r="L145" s="159" t="n">
        <v>15</v>
      </c>
      <c r="M145" s="159" t="n">
        <v>25</v>
      </c>
      <c r="N145" s="165" t="n">
        <v>1</v>
      </c>
      <c r="O145" s="165" t="n">
        <v>1</v>
      </c>
      <c r="P145" s="165" t="n">
        <v>0</v>
      </c>
      <c r="Q145" s="165" t="n">
        <v>0</v>
      </c>
      <c r="R145" s="165" t="n">
        <v>0</v>
      </c>
      <c r="S145" s="165" t="n">
        <v>0</v>
      </c>
      <c r="T145" s="165" t="n">
        <v>-1</v>
      </c>
      <c r="U145" s="165" t="n">
        <v>-1</v>
      </c>
      <c r="V145" s="165" t="n">
        <v>-1</v>
      </c>
      <c r="W145" s="165" t="n">
        <v>-1</v>
      </c>
    </row>
    <row r="146" customFormat="false" ht="13.2" hidden="false" customHeight="false" outlineLevel="0" collapsed="false">
      <c r="G146" s="159" t="n">
        <v>2</v>
      </c>
      <c r="H146" s="159" t="n">
        <v>1</v>
      </c>
      <c r="I146" s="159" t="n">
        <v>2</v>
      </c>
      <c r="J146" s="159" t="n">
        <v>2</v>
      </c>
      <c r="K146" s="159" t="n">
        <v>4</v>
      </c>
      <c r="L146" s="159" t="n">
        <v>9</v>
      </c>
      <c r="M146" s="159" t="n">
        <v>8</v>
      </c>
      <c r="N146" s="165" t="n">
        <v>1</v>
      </c>
      <c r="O146" s="165" t="n">
        <v>1</v>
      </c>
      <c r="P146" s="165" t="n">
        <v>0</v>
      </c>
      <c r="Q146" s="165" t="n">
        <v>0</v>
      </c>
      <c r="R146" s="165" t="n">
        <v>0</v>
      </c>
      <c r="S146" s="165" t="n">
        <v>0</v>
      </c>
      <c r="T146" s="165" t="n">
        <v>-1</v>
      </c>
      <c r="U146" s="165" t="n">
        <v>-1</v>
      </c>
      <c r="V146" s="165" t="n">
        <v>-1</v>
      </c>
      <c r="W146" s="165" t="n">
        <v>-1</v>
      </c>
    </row>
    <row r="147" customFormat="false" ht="13.2" hidden="false" customHeight="false" outlineLevel="0" collapsed="false">
      <c r="G147" s="159" t="n">
        <v>2</v>
      </c>
      <c r="H147" s="159" t="n">
        <v>1</v>
      </c>
      <c r="I147" s="159" t="n">
        <v>1</v>
      </c>
      <c r="J147" s="159" t="n">
        <v>4</v>
      </c>
      <c r="K147" s="159" t="n">
        <v>4</v>
      </c>
      <c r="L147" s="159" t="n">
        <v>5</v>
      </c>
      <c r="M147" s="159" t="n">
        <v>6</v>
      </c>
      <c r="N147" s="165" t="n">
        <v>1</v>
      </c>
      <c r="O147" s="165" t="n">
        <v>1</v>
      </c>
      <c r="P147" s="165" t="n">
        <v>0</v>
      </c>
      <c r="Q147" s="165" t="n">
        <v>0</v>
      </c>
      <c r="R147" s="165" t="n">
        <v>0</v>
      </c>
      <c r="S147" s="165" t="n">
        <v>0</v>
      </c>
      <c r="T147" s="165" t="n">
        <v>-1</v>
      </c>
      <c r="U147" s="165" t="n">
        <v>-1</v>
      </c>
      <c r="V147" s="165" t="n">
        <v>-1</v>
      </c>
      <c r="W147" s="165" t="n">
        <v>-1</v>
      </c>
    </row>
    <row r="148" customFormat="false" ht="13.2" hidden="false" customHeight="false" outlineLevel="0" collapsed="false">
      <c r="G148" s="159" t="n">
        <v>2</v>
      </c>
      <c r="H148" s="159" t="n">
        <v>1</v>
      </c>
      <c r="I148" s="159" t="n">
        <v>1</v>
      </c>
      <c r="J148" s="159" t="n">
        <v>4</v>
      </c>
      <c r="K148" s="159" t="n">
        <v>4</v>
      </c>
      <c r="L148" s="159" t="n">
        <v>5</v>
      </c>
      <c r="M148" s="159" t="n">
        <v>5</v>
      </c>
      <c r="N148" s="165" t="n">
        <v>1</v>
      </c>
      <c r="O148" s="165" t="n">
        <v>1</v>
      </c>
      <c r="P148" s="165" t="n">
        <v>0</v>
      </c>
      <c r="Q148" s="165" t="n">
        <v>0</v>
      </c>
      <c r="R148" s="165" t="n">
        <v>0</v>
      </c>
      <c r="S148" s="165" t="n">
        <v>0</v>
      </c>
      <c r="T148" s="165" t="n">
        <v>-1</v>
      </c>
      <c r="U148" s="165" t="n">
        <v>-1</v>
      </c>
      <c r="V148" s="165" t="n">
        <v>-1</v>
      </c>
      <c r="W148" s="165" t="n">
        <v>-1</v>
      </c>
    </row>
    <row r="149" customFormat="false" ht="13.2" hidden="false" customHeight="false" outlineLevel="0" collapsed="false">
      <c r="G149" s="159" t="n">
        <v>1</v>
      </c>
      <c r="H149" s="159" t="n">
        <v>4</v>
      </c>
      <c r="I149" s="159" t="n">
        <v>4</v>
      </c>
      <c r="J149" s="159" t="n">
        <v>5</v>
      </c>
      <c r="K149" s="159" t="n">
        <v>5</v>
      </c>
      <c r="L149" s="159" t="n">
        <v>0</v>
      </c>
      <c r="M149" s="159" t="n">
        <v>0</v>
      </c>
      <c r="N149" s="165" t="n">
        <v>1</v>
      </c>
      <c r="O149" s="165" t="n">
        <v>1</v>
      </c>
      <c r="P149" s="165" t="n">
        <v>0</v>
      </c>
      <c r="Q149" s="165" t="n">
        <v>0</v>
      </c>
      <c r="R149" s="165" t="n">
        <v>0</v>
      </c>
      <c r="S149" s="165" t="n">
        <v>0</v>
      </c>
      <c r="T149" s="165" t="n">
        <v>-1</v>
      </c>
      <c r="U149" s="165" t="n">
        <v>-1</v>
      </c>
      <c r="V149" s="165" t="n">
        <v>-1</v>
      </c>
      <c r="W149" s="165" t="n">
        <v>-1</v>
      </c>
    </row>
    <row r="150" customFormat="false" ht="13.2" hidden="false" customHeight="false" outlineLevel="0" collapsed="false">
      <c r="G150" s="159" t="n">
        <v>2</v>
      </c>
      <c r="H150" s="159" t="n">
        <v>2</v>
      </c>
      <c r="I150" s="159" t="n">
        <v>2</v>
      </c>
      <c r="J150" s="159" t="n">
        <v>4</v>
      </c>
      <c r="K150" s="159" t="n">
        <v>4</v>
      </c>
      <c r="L150" s="159" t="n">
        <v>3</v>
      </c>
      <c r="M150" s="159" t="n">
        <v>3</v>
      </c>
      <c r="N150" s="165" t="n">
        <v>1</v>
      </c>
      <c r="O150" s="165" t="n">
        <v>1</v>
      </c>
      <c r="P150" s="165" t="n">
        <v>0</v>
      </c>
      <c r="Q150" s="165" t="n">
        <v>0</v>
      </c>
      <c r="R150" s="165" t="n">
        <v>0</v>
      </c>
      <c r="S150" s="165" t="n">
        <v>0</v>
      </c>
      <c r="T150" s="165" t="n">
        <v>-1</v>
      </c>
      <c r="U150" s="165" t="n">
        <v>-1</v>
      </c>
      <c r="V150" s="165" t="n">
        <v>-1</v>
      </c>
      <c r="W150" s="165" t="n">
        <v>-1</v>
      </c>
    </row>
    <row r="151" customFormat="false" ht="13.2" hidden="false" customHeight="false" outlineLevel="0" collapsed="false">
      <c r="G151" s="159" t="n">
        <v>2</v>
      </c>
      <c r="H151" s="159" t="n">
        <v>2</v>
      </c>
      <c r="I151" s="159" t="n">
        <v>2</v>
      </c>
      <c r="J151" s="159" t="n">
        <v>2</v>
      </c>
      <c r="K151" s="159" t="n">
        <v>2</v>
      </c>
      <c r="L151" s="159" t="n">
        <v>25</v>
      </c>
      <c r="M151" s="159" t="n">
        <v>110</v>
      </c>
      <c r="N151" s="165" t="n">
        <v>1</v>
      </c>
      <c r="O151" s="165" t="n">
        <v>1</v>
      </c>
      <c r="P151" s="165" t="n">
        <v>0</v>
      </c>
      <c r="Q151" s="165" t="n">
        <v>0</v>
      </c>
      <c r="R151" s="165" t="n">
        <v>0</v>
      </c>
      <c r="S151" s="165" t="n">
        <v>0</v>
      </c>
      <c r="T151" s="165" t="n">
        <v>-1</v>
      </c>
      <c r="U151" s="165" t="n">
        <v>-1</v>
      </c>
      <c r="V151" s="165" t="n">
        <v>-1</v>
      </c>
      <c r="W151" s="165" t="n">
        <v>-1</v>
      </c>
    </row>
    <row r="152" customFormat="false" ht="13.2" hidden="false" customHeight="false" outlineLevel="0" collapsed="false">
      <c r="G152" s="159" t="n">
        <v>2</v>
      </c>
      <c r="H152" s="159" t="n">
        <v>2</v>
      </c>
      <c r="I152" s="159" t="n">
        <v>2</v>
      </c>
      <c r="J152" s="159" t="n">
        <v>4</v>
      </c>
      <c r="K152" s="159" t="n">
        <v>4</v>
      </c>
      <c r="L152" s="159" t="n">
        <v>34</v>
      </c>
      <c r="M152" s="159" t="n">
        <v>30</v>
      </c>
      <c r="N152" s="165" t="n">
        <v>1</v>
      </c>
      <c r="O152" s="165" t="n">
        <v>1</v>
      </c>
      <c r="P152" s="165" t="n">
        <v>0</v>
      </c>
      <c r="Q152" s="165" t="n">
        <v>0</v>
      </c>
      <c r="R152" s="165" t="n">
        <v>0</v>
      </c>
      <c r="S152" s="165" t="n">
        <v>0</v>
      </c>
      <c r="T152" s="165" t="n">
        <v>-1</v>
      </c>
      <c r="U152" s="165" t="n">
        <v>-1</v>
      </c>
      <c r="V152" s="165" t="n">
        <v>-1</v>
      </c>
      <c r="W152" s="165" t="n">
        <v>-1</v>
      </c>
    </row>
    <row r="153" customFormat="false" ht="13.2" hidden="false" customHeight="false" outlineLevel="0" collapsed="false">
      <c r="G153" s="159" t="n">
        <v>1</v>
      </c>
      <c r="H153" s="159" t="n">
        <v>3</v>
      </c>
      <c r="I153" s="159" t="n">
        <v>3</v>
      </c>
      <c r="J153" s="159" t="n">
        <v>4</v>
      </c>
      <c r="K153" s="159" t="n">
        <v>4</v>
      </c>
      <c r="L153" s="159" t="n">
        <v>855</v>
      </c>
      <c r="M153" s="159" t="n">
        <v>106</v>
      </c>
      <c r="N153" s="165" t="n">
        <v>1</v>
      </c>
      <c r="O153" s="165" t="n">
        <v>1</v>
      </c>
      <c r="P153" s="165" t="n">
        <v>0</v>
      </c>
      <c r="Q153" s="165" t="n">
        <v>0</v>
      </c>
      <c r="R153" s="165" t="n">
        <v>0</v>
      </c>
      <c r="S153" s="165" t="n">
        <v>0</v>
      </c>
      <c r="T153" s="165" t="n">
        <v>-1</v>
      </c>
      <c r="U153" s="165" t="n">
        <v>-1</v>
      </c>
      <c r="V153" s="165" t="n">
        <v>-1</v>
      </c>
      <c r="W153" s="165" t="n">
        <v>-1</v>
      </c>
    </row>
    <row r="154" customFormat="false" ht="13.2" hidden="false" customHeight="false" outlineLevel="0" collapsed="false">
      <c r="G154" s="159" t="n">
        <v>1</v>
      </c>
      <c r="H154" s="159" t="n">
        <v>4</v>
      </c>
      <c r="I154" s="159" t="n">
        <v>4</v>
      </c>
      <c r="J154" s="159" t="n">
        <v>5</v>
      </c>
      <c r="K154" s="159" t="n">
        <v>5</v>
      </c>
      <c r="L154" s="159" t="n">
        <v>0</v>
      </c>
      <c r="M154" s="159" t="n">
        <v>0</v>
      </c>
      <c r="N154" s="165" t="n">
        <v>1</v>
      </c>
      <c r="O154" s="165" t="n">
        <v>1</v>
      </c>
      <c r="P154" s="165" t="n">
        <v>0</v>
      </c>
      <c r="Q154" s="165" t="n">
        <v>0</v>
      </c>
      <c r="R154" s="165" t="n">
        <v>0</v>
      </c>
      <c r="S154" s="165" t="n">
        <v>0</v>
      </c>
      <c r="T154" s="165" t="n">
        <v>-1</v>
      </c>
      <c r="U154" s="165" t="n">
        <v>-1</v>
      </c>
      <c r="V154" s="165" t="n">
        <v>-1</v>
      </c>
      <c r="W154" s="165" t="n">
        <v>-1</v>
      </c>
    </row>
    <row r="155" customFormat="false" ht="13.2" hidden="false" customHeight="false" outlineLevel="0" collapsed="false">
      <c r="G155" s="159" t="n">
        <v>1</v>
      </c>
      <c r="H155" s="159" t="n">
        <v>4</v>
      </c>
      <c r="I155" s="159" t="n">
        <v>4</v>
      </c>
      <c r="J155" s="159" t="n">
        <v>5</v>
      </c>
      <c r="K155" s="159" t="n">
        <v>5</v>
      </c>
      <c r="L155" s="159" t="n">
        <v>0</v>
      </c>
      <c r="M155" s="159" t="n">
        <v>0</v>
      </c>
      <c r="N155" s="165" t="n">
        <v>1</v>
      </c>
      <c r="O155" s="165" t="n">
        <v>1</v>
      </c>
      <c r="P155" s="165" t="n">
        <v>0</v>
      </c>
      <c r="Q155" s="165" t="n">
        <v>0</v>
      </c>
      <c r="R155" s="165" t="n">
        <v>0</v>
      </c>
      <c r="S155" s="165" t="n">
        <v>0</v>
      </c>
      <c r="T155" s="165" t="n">
        <v>-1</v>
      </c>
      <c r="U155" s="165" t="n">
        <v>-1</v>
      </c>
      <c r="V155" s="165" t="n">
        <v>-1</v>
      </c>
      <c r="W155" s="165" t="n">
        <v>-1</v>
      </c>
    </row>
    <row r="156" customFormat="false" ht="13.2" hidden="false" customHeight="false" outlineLevel="0" collapsed="false">
      <c r="G156" s="159" t="n">
        <v>2</v>
      </c>
      <c r="H156" s="159" t="n">
        <v>1</v>
      </c>
      <c r="I156" s="159" t="n">
        <v>1</v>
      </c>
      <c r="J156" s="159" t="n">
        <v>4</v>
      </c>
      <c r="K156" s="159" t="n">
        <v>4</v>
      </c>
      <c r="L156" s="159" t="n">
        <v>9</v>
      </c>
      <c r="M156" s="159" t="n">
        <v>12</v>
      </c>
      <c r="N156" s="165" t="n">
        <v>1</v>
      </c>
      <c r="O156" s="165" t="n">
        <v>1</v>
      </c>
      <c r="P156" s="165" t="n">
        <v>0</v>
      </c>
      <c r="Q156" s="165" t="n">
        <v>0</v>
      </c>
      <c r="R156" s="165" t="n">
        <v>0</v>
      </c>
      <c r="S156" s="165" t="n">
        <v>0</v>
      </c>
      <c r="T156" s="165" t="n">
        <v>-1</v>
      </c>
      <c r="U156" s="165" t="n">
        <v>-1</v>
      </c>
      <c r="V156" s="165" t="n">
        <v>-1</v>
      </c>
      <c r="W156" s="165" t="n">
        <v>-1</v>
      </c>
    </row>
    <row r="157" customFormat="false" ht="13.2" hidden="false" customHeight="false" outlineLevel="0" collapsed="false">
      <c r="G157" s="159" t="n">
        <v>2</v>
      </c>
      <c r="H157" s="159" t="n">
        <v>1</v>
      </c>
      <c r="I157" s="159" t="n">
        <v>2</v>
      </c>
      <c r="J157" s="159" t="n">
        <v>4</v>
      </c>
      <c r="K157" s="159" t="n">
        <v>4</v>
      </c>
      <c r="L157" s="159" t="n">
        <v>5</v>
      </c>
      <c r="M157" s="159" t="n">
        <v>4</v>
      </c>
      <c r="N157" s="165" t="n">
        <v>1</v>
      </c>
      <c r="O157" s="165" t="n">
        <v>1</v>
      </c>
      <c r="P157" s="165" t="n">
        <v>0</v>
      </c>
      <c r="Q157" s="165" t="n">
        <v>0</v>
      </c>
      <c r="R157" s="165" t="n">
        <v>0</v>
      </c>
      <c r="S157" s="165" t="n">
        <v>0</v>
      </c>
      <c r="T157" s="165" t="n">
        <v>-1</v>
      </c>
      <c r="U157" s="165" t="n">
        <v>-1</v>
      </c>
      <c r="V157" s="165" t="n">
        <v>-1</v>
      </c>
      <c r="W157" s="165" t="n">
        <v>-1</v>
      </c>
    </row>
    <row r="158" customFormat="false" ht="13.2" hidden="false" customHeight="false" outlineLevel="0" collapsed="false">
      <c r="G158" s="159" t="n">
        <v>2</v>
      </c>
      <c r="H158" s="159" t="n">
        <v>2</v>
      </c>
      <c r="I158" s="159" t="n">
        <v>2</v>
      </c>
      <c r="J158" s="159" t="n">
        <v>2</v>
      </c>
      <c r="K158" s="159" t="n">
        <v>4</v>
      </c>
      <c r="L158" s="159" t="n">
        <v>15</v>
      </c>
      <c r="M158" s="159" t="n">
        <v>8</v>
      </c>
      <c r="N158" s="165" t="n">
        <v>1</v>
      </c>
      <c r="O158" s="165" t="n">
        <v>1</v>
      </c>
      <c r="P158" s="165" t="n">
        <v>0</v>
      </c>
      <c r="Q158" s="165" t="n">
        <v>0</v>
      </c>
      <c r="R158" s="165" t="n">
        <v>0</v>
      </c>
      <c r="S158" s="165" t="n">
        <v>0</v>
      </c>
      <c r="T158" s="165" t="n">
        <v>-1</v>
      </c>
      <c r="U158" s="165" t="n">
        <v>-1</v>
      </c>
      <c r="V158" s="165" t="n">
        <v>-1</v>
      </c>
      <c r="W158" s="165" t="n">
        <v>-1</v>
      </c>
    </row>
    <row r="159" customFormat="false" ht="13.2" hidden="false" customHeight="false" outlineLevel="0" collapsed="false">
      <c r="G159" s="159" t="n">
        <v>2</v>
      </c>
      <c r="H159" s="159" t="n">
        <v>2</v>
      </c>
      <c r="I159" s="159" t="n">
        <v>2</v>
      </c>
      <c r="J159" s="159" t="n">
        <v>2</v>
      </c>
      <c r="K159" s="159" t="n">
        <v>4</v>
      </c>
      <c r="L159" s="159" t="n">
        <v>6</v>
      </c>
      <c r="M159" s="159" t="n">
        <v>68</v>
      </c>
      <c r="N159" s="165" t="n">
        <v>1</v>
      </c>
      <c r="O159" s="165" t="n">
        <v>1</v>
      </c>
      <c r="P159" s="165" t="n">
        <v>0</v>
      </c>
      <c r="Q159" s="165" t="n">
        <v>0</v>
      </c>
      <c r="R159" s="165" t="n">
        <v>0</v>
      </c>
      <c r="S159" s="165" t="n">
        <v>0</v>
      </c>
      <c r="T159" s="165" t="n">
        <v>-1</v>
      </c>
      <c r="U159" s="165" t="n">
        <v>-1</v>
      </c>
      <c r="V159" s="165" t="n">
        <v>-1</v>
      </c>
      <c r="W159" s="165" t="n">
        <v>-1</v>
      </c>
    </row>
    <row r="160" customFormat="false" ht="13.2" hidden="false" customHeight="false" outlineLevel="0" collapsed="false">
      <c r="G160" s="159" t="n">
        <v>2</v>
      </c>
      <c r="H160" s="159" t="n">
        <v>1</v>
      </c>
      <c r="I160" s="159" t="n">
        <v>1</v>
      </c>
      <c r="J160" s="159" t="n">
        <v>2</v>
      </c>
      <c r="K160" s="159" t="n">
        <v>3</v>
      </c>
      <c r="L160" s="159" t="n">
        <v>8</v>
      </c>
      <c r="M160" s="159" t="n">
        <v>7</v>
      </c>
      <c r="N160" s="165" t="n">
        <v>1</v>
      </c>
      <c r="O160" s="165" t="n">
        <v>1</v>
      </c>
      <c r="P160" s="165" t="n">
        <v>0</v>
      </c>
      <c r="Q160" s="165" t="n">
        <v>0</v>
      </c>
      <c r="R160" s="165" t="n">
        <v>0</v>
      </c>
      <c r="S160" s="165" t="n">
        <v>0</v>
      </c>
      <c r="T160" s="165" t="n">
        <v>-1</v>
      </c>
      <c r="U160" s="165" t="n">
        <v>-1</v>
      </c>
      <c r="V160" s="165" t="n">
        <v>-1</v>
      </c>
      <c r="W160" s="165" t="n">
        <v>-1</v>
      </c>
    </row>
    <row r="161" customFormat="false" ht="13.2" hidden="false" customHeight="false" outlineLevel="0" collapsed="false">
      <c r="G161" s="159" t="n">
        <v>2</v>
      </c>
      <c r="H161" s="159" t="n">
        <v>1</v>
      </c>
      <c r="I161" s="159" t="n">
        <v>1</v>
      </c>
      <c r="J161" s="159" t="n">
        <v>2</v>
      </c>
      <c r="K161" s="159" t="n">
        <v>1</v>
      </c>
      <c r="L161" s="159" t="n">
        <v>8</v>
      </c>
      <c r="M161" s="159" t="n">
        <v>39</v>
      </c>
      <c r="N161" s="165" t="n">
        <v>1</v>
      </c>
      <c r="O161" s="165" t="n">
        <v>1</v>
      </c>
      <c r="P161" s="165" t="n">
        <v>0</v>
      </c>
      <c r="Q161" s="165" t="n">
        <v>0</v>
      </c>
      <c r="R161" s="165" t="n">
        <v>0</v>
      </c>
      <c r="S161" s="165" t="n">
        <v>0</v>
      </c>
      <c r="T161" s="165" t="n">
        <v>-1</v>
      </c>
      <c r="U161" s="165" t="n">
        <v>-1</v>
      </c>
      <c r="V161" s="165" t="n">
        <v>-1</v>
      </c>
      <c r="W161" s="165" t="n">
        <v>-1</v>
      </c>
    </row>
    <row r="162" customFormat="false" ht="13.2" hidden="false" customHeight="false" outlineLevel="0" collapsed="false">
      <c r="G162" s="159" t="n">
        <v>2</v>
      </c>
      <c r="H162" s="159" t="n">
        <v>1</v>
      </c>
      <c r="I162" s="159" t="n">
        <v>1</v>
      </c>
      <c r="J162" s="159" t="n">
        <v>2</v>
      </c>
      <c r="K162" s="159" t="n">
        <v>3</v>
      </c>
      <c r="L162" s="159" t="n">
        <v>8</v>
      </c>
      <c r="M162" s="159" t="n">
        <v>7</v>
      </c>
      <c r="N162" s="165" t="n">
        <v>1</v>
      </c>
      <c r="O162" s="165" t="n">
        <v>1</v>
      </c>
      <c r="P162" s="165" t="n">
        <v>0</v>
      </c>
      <c r="Q162" s="165" t="n">
        <v>0</v>
      </c>
      <c r="R162" s="165" t="n">
        <v>0</v>
      </c>
      <c r="S162" s="165" t="n">
        <v>0</v>
      </c>
      <c r="T162" s="165" t="n">
        <v>-1</v>
      </c>
      <c r="U162" s="165" t="n">
        <v>-1</v>
      </c>
      <c r="V162" s="165" t="n">
        <v>-1</v>
      </c>
      <c r="W162" s="165" t="n">
        <v>-1</v>
      </c>
    </row>
    <row r="163" customFormat="false" ht="13.2" hidden="false" customHeight="false" outlineLevel="0" collapsed="false">
      <c r="G163" s="159" t="n">
        <v>2</v>
      </c>
      <c r="H163" s="159" t="n">
        <v>1</v>
      </c>
      <c r="I163" s="159" t="n">
        <v>1</v>
      </c>
      <c r="J163" s="159" t="n">
        <v>3</v>
      </c>
      <c r="K163" s="159" t="n">
        <v>3</v>
      </c>
      <c r="L163" s="159" t="n">
        <v>5</v>
      </c>
      <c r="M163" s="159" t="n">
        <v>65</v>
      </c>
      <c r="N163" s="165" t="n">
        <v>1</v>
      </c>
      <c r="O163" s="165" t="n">
        <v>1</v>
      </c>
      <c r="P163" s="165" t="n">
        <v>0</v>
      </c>
      <c r="Q163" s="165" t="n">
        <v>0</v>
      </c>
      <c r="R163" s="165" t="n">
        <v>0</v>
      </c>
      <c r="S163" s="165" t="n">
        <v>0</v>
      </c>
      <c r="T163" s="165" t="n">
        <v>-1</v>
      </c>
      <c r="U163" s="165" t="n">
        <v>-1</v>
      </c>
      <c r="V163" s="165" t="n">
        <v>-1</v>
      </c>
      <c r="W163" s="165" t="n">
        <v>-1</v>
      </c>
    </row>
    <row r="164" customFormat="false" ht="13.2" hidden="false" customHeight="false" outlineLevel="0" collapsed="false">
      <c r="G164" s="159" t="n">
        <v>2</v>
      </c>
      <c r="H164" s="159" t="n">
        <v>1</v>
      </c>
      <c r="I164" s="159" t="n">
        <v>1</v>
      </c>
      <c r="J164" s="159" t="n">
        <v>2</v>
      </c>
      <c r="K164" s="159" t="n">
        <v>3</v>
      </c>
      <c r="L164" s="159" t="n">
        <v>5</v>
      </c>
      <c r="M164" s="159" t="n">
        <v>6</v>
      </c>
      <c r="N164" s="165" t="n">
        <v>1</v>
      </c>
      <c r="O164" s="165" t="n">
        <v>1</v>
      </c>
      <c r="P164" s="165" t="n">
        <v>0</v>
      </c>
      <c r="Q164" s="165" t="n">
        <v>0</v>
      </c>
      <c r="R164" s="165" t="n">
        <v>0</v>
      </c>
      <c r="S164" s="165" t="n">
        <v>0</v>
      </c>
      <c r="T164" s="165" t="n">
        <v>-1</v>
      </c>
      <c r="U164" s="165" t="n">
        <v>-1</v>
      </c>
      <c r="V164" s="165" t="n">
        <v>-1</v>
      </c>
      <c r="W164" s="165" t="n">
        <v>-1</v>
      </c>
    </row>
    <row r="165" customFormat="false" ht="13.2" hidden="false" customHeight="false" outlineLevel="0" collapsed="false">
      <c r="G165" s="159" t="n">
        <v>2</v>
      </c>
      <c r="H165" s="159" t="n">
        <v>1</v>
      </c>
      <c r="I165" s="159" t="n">
        <v>1</v>
      </c>
      <c r="J165" s="159" t="n">
        <v>2</v>
      </c>
      <c r="K165" s="159" t="n">
        <v>2</v>
      </c>
      <c r="L165" s="159" t="n">
        <v>7</v>
      </c>
      <c r="M165" s="159" t="n">
        <v>91</v>
      </c>
      <c r="N165" s="165" t="n">
        <v>1</v>
      </c>
      <c r="O165" s="165" t="n">
        <v>1</v>
      </c>
      <c r="P165" s="165" t="n">
        <v>0</v>
      </c>
      <c r="Q165" s="165" t="n">
        <v>0</v>
      </c>
      <c r="R165" s="165" t="n">
        <v>0</v>
      </c>
      <c r="S165" s="165" t="n">
        <v>0</v>
      </c>
      <c r="T165" s="165" t="n">
        <v>-1</v>
      </c>
      <c r="U165" s="165" t="n">
        <v>-1</v>
      </c>
      <c r="V165" s="165" t="n">
        <v>-1</v>
      </c>
      <c r="W165" s="165" t="n">
        <v>-1</v>
      </c>
    </row>
    <row r="166" customFormat="false" ht="13.2" hidden="false" customHeight="false" outlineLevel="0" collapsed="false">
      <c r="G166" s="159" t="n">
        <v>2</v>
      </c>
      <c r="H166" s="159" t="n">
        <v>1</v>
      </c>
      <c r="I166" s="159" t="n">
        <v>1</v>
      </c>
      <c r="J166" s="159" t="n">
        <v>2</v>
      </c>
      <c r="K166" s="159" t="n">
        <v>2</v>
      </c>
      <c r="L166" s="159" t="n">
        <v>6</v>
      </c>
      <c r="M166" s="159" t="n">
        <v>8</v>
      </c>
      <c r="N166" s="165" t="n">
        <v>1</v>
      </c>
      <c r="O166" s="165" t="n">
        <v>1</v>
      </c>
      <c r="P166" s="165" t="n">
        <v>0</v>
      </c>
      <c r="Q166" s="165" t="n">
        <v>0</v>
      </c>
      <c r="R166" s="165" t="n">
        <v>0</v>
      </c>
      <c r="S166" s="165" t="n">
        <v>0</v>
      </c>
      <c r="T166" s="165" t="n">
        <v>-1</v>
      </c>
      <c r="U166" s="165" t="n">
        <v>-1</v>
      </c>
      <c r="V166" s="165" t="n">
        <v>-1</v>
      </c>
      <c r="W166" s="165" t="n">
        <v>-1</v>
      </c>
    </row>
    <row r="167" customFormat="false" ht="13.2" hidden="false" customHeight="false" outlineLevel="0" collapsed="false">
      <c r="G167" s="159" t="n">
        <v>2</v>
      </c>
      <c r="H167" s="159" t="n">
        <v>2</v>
      </c>
      <c r="I167" s="159" t="n">
        <v>1</v>
      </c>
      <c r="J167" s="159" t="n">
        <v>2</v>
      </c>
      <c r="K167" s="159" t="n">
        <v>2</v>
      </c>
      <c r="L167" s="159" t="n">
        <v>4</v>
      </c>
      <c r="M167" s="159" t="n">
        <v>6</v>
      </c>
      <c r="N167" s="165" t="n">
        <v>1</v>
      </c>
      <c r="O167" s="165" t="n">
        <v>1</v>
      </c>
      <c r="P167" s="165" t="n">
        <v>0</v>
      </c>
      <c r="Q167" s="165" t="n">
        <v>0</v>
      </c>
      <c r="R167" s="165" t="n">
        <v>0</v>
      </c>
      <c r="S167" s="165" t="n">
        <v>0</v>
      </c>
      <c r="T167" s="165" t="n">
        <v>-1</v>
      </c>
      <c r="U167" s="165" t="n">
        <v>-1</v>
      </c>
      <c r="V167" s="165" t="n">
        <v>-1</v>
      </c>
      <c r="W167" s="165" t="n">
        <v>-1</v>
      </c>
    </row>
    <row r="168" customFormat="false" ht="13.2" hidden="false" customHeight="false" outlineLevel="0" collapsed="false">
      <c r="G168" s="159" t="n">
        <v>2</v>
      </c>
      <c r="H168" s="159" t="n">
        <v>2</v>
      </c>
      <c r="I168" s="159" t="n">
        <v>1</v>
      </c>
      <c r="J168" s="159" t="n">
        <v>3</v>
      </c>
      <c r="K168" s="159" t="n">
        <v>2</v>
      </c>
      <c r="L168" s="159" t="n">
        <v>3</v>
      </c>
      <c r="M168" s="159" t="n">
        <v>8</v>
      </c>
      <c r="N168" s="165" t="n">
        <v>1</v>
      </c>
      <c r="O168" s="165" t="n">
        <v>1</v>
      </c>
      <c r="P168" s="165" t="n">
        <v>0</v>
      </c>
      <c r="Q168" s="165" t="n">
        <v>0</v>
      </c>
      <c r="R168" s="165" t="n">
        <v>0</v>
      </c>
      <c r="S168" s="165" t="n">
        <v>0</v>
      </c>
      <c r="T168" s="165" t="n">
        <v>-1</v>
      </c>
      <c r="U168" s="165" t="n">
        <v>-1</v>
      </c>
      <c r="V168" s="165" t="n">
        <v>-1</v>
      </c>
      <c r="W168" s="165" t="n">
        <v>-1</v>
      </c>
    </row>
    <row r="169" customFormat="false" ht="13.2" hidden="false" customHeight="false" outlineLevel="0" collapsed="false">
      <c r="G169" s="159" t="n">
        <v>2</v>
      </c>
      <c r="H169" s="159" t="n">
        <v>2</v>
      </c>
      <c r="I169" s="159" t="n">
        <v>1</v>
      </c>
      <c r="J169" s="159" t="n">
        <v>3</v>
      </c>
      <c r="K169" s="159" t="n">
        <v>2</v>
      </c>
      <c r="L169" s="159" t="n">
        <v>3</v>
      </c>
      <c r="M169" s="159" t="n">
        <v>8</v>
      </c>
      <c r="N169" s="165" t="n">
        <v>1</v>
      </c>
      <c r="O169" s="165" t="n">
        <v>1</v>
      </c>
      <c r="P169" s="165" t="n">
        <v>0</v>
      </c>
      <c r="Q169" s="165" t="n">
        <v>0</v>
      </c>
      <c r="R169" s="165" t="n">
        <v>0</v>
      </c>
      <c r="S169" s="165" t="n">
        <v>0</v>
      </c>
      <c r="T169" s="165" t="n">
        <v>-1</v>
      </c>
      <c r="U169" s="165" t="n">
        <v>-1</v>
      </c>
      <c r="V169" s="165" t="n">
        <v>-1</v>
      </c>
      <c r="W169" s="165" t="n">
        <v>-1</v>
      </c>
    </row>
    <row r="170" customFormat="false" ht="13.2" hidden="false" customHeight="false" outlineLevel="0" collapsed="false">
      <c r="G170" s="159" t="n">
        <v>2</v>
      </c>
      <c r="H170" s="159" t="n">
        <v>2</v>
      </c>
      <c r="I170" s="159" t="n">
        <v>1</v>
      </c>
      <c r="J170" s="159" t="n">
        <v>2</v>
      </c>
      <c r="K170" s="159" t="n">
        <v>3</v>
      </c>
      <c r="L170" s="159" t="n">
        <v>16</v>
      </c>
      <c r="M170" s="159" t="n">
        <v>6</v>
      </c>
      <c r="N170" s="165" t="n">
        <v>1</v>
      </c>
      <c r="O170" s="165" t="n">
        <v>1</v>
      </c>
      <c r="P170" s="165" t="n">
        <v>0</v>
      </c>
      <c r="Q170" s="165" t="n">
        <v>0</v>
      </c>
      <c r="R170" s="165" t="n">
        <v>0</v>
      </c>
      <c r="S170" s="165" t="n">
        <v>0</v>
      </c>
      <c r="T170" s="165" t="n">
        <v>-1</v>
      </c>
      <c r="U170" s="165" t="n">
        <v>-1</v>
      </c>
      <c r="V170" s="165" t="n">
        <v>-1</v>
      </c>
      <c r="W170" s="165" t="n">
        <v>-1</v>
      </c>
    </row>
    <row r="171" customFormat="false" ht="13.2" hidden="false" customHeight="false" outlineLevel="0" collapsed="false">
      <c r="G171" s="159" t="n">
        <v>2</v>
      </c>
      <c r="H171" s="159" t="n">
        <v>1</v>
      </c>
      <c r="I171" s="159" t="n">
        <v>1</v>
      </c>
      <c r="J171" s="159" t="n">
        <v>3</v>
      </c>
      <c r="K171" s="159" t="n">
        <v>3</v>
      </c>
      <c r="L171" s="159" t="n">
        <v>4</v>
      </c>
      <c r="M171" s="159" t="n">
        <v>3</v>
      </c>
      <c r="N171" s="165" t="n">
        <v>1</v>
      </c>
      <c r="O171" s="165" t="n">
        <v>1</v>
      </c>
      <c r="P171" s="165" t="n">
        <v>0</v>
      </c>
      <c r="Q171" s="165" t="n">
        <v>0</v>
      </c>
      <c r="R171" s="165" t="n">
        <v>0</v>
      </c>
      <c r="S171" s="165" t="n">
        <v>0</v>
      </c>
      <c r="T171" s="165" t="n">
        <v>-1</v>
      </c>
      <c r="U171" s="165" t="n">
        <v>-1</v>
      </c>
      <c r="V171" s="165" t="n">
        <v>-1</v>
      </c>
      <c r="W171" s="165" t="n">
        <v>-1</v>
      </c>
    </row>
    <row r="172" customFormat="false" ht="13.2" hidden="false" customHeight="false" outlineLevel="0" collapsed="false">
      <c r="G172" s="159" t="n">
        <v>2</v>
      </c>
      <c r="H172" s="159" t="n">
        <v>2</v>
      </c>
      <c r="I172" s="159" t="n">
        <v>1</v>
      </c>
      <c r="J172" s="159" t="n">
        <v>3</v>
      </c>
      <c r="K172" s="159" t="n">
        <v>3</v>
      </c>
      <c r="L172" s="159" t="n">
        <v>189</v>
      </c>
      <c r="M172" s="159" t="n">
        <v>3</v>
      </c>
      <c r="N172" s="165" t="n">
        <v>1</v>
      </c>
      <c r="O172" s="165" t="n">
        <v>1</v>
      </c>
      <c r="P172" s="165" t="n">
        <v>0</v>
      </c>
      <c r="Q172" s="165" t="n">
        <v>0</v>
      </c>
      <c r="R172" s="165" t="n">
        <v>0</v>
      </c>
      <c r="S172" s="165" t="n">
        <v>0</v>
      </c>
      <c r="T172" s="165" t="n">
        <v>-1</v>
      </c>
      <c r="U172" s="165" t="n">
        <v>-1</v>
      </c>
      <c r="V172" s="165" t="n">
        <v>-1</v>
      </c>
      <c r="W172" s="165" t="n">
        <v>-1</v>
      </c>
    </row>
    <row r="173" customFormat="false" ht="13.2" hidden="false" customHeight="false" outlineLevel="0" collapsed="false">
      <c r="G173" s="159" t="n">
        <v>2</v>
      </c>
      <c r="H173" s="159" t="n">
        <v>2</v>
      </c>
      <c r="I173" s="159" t="n">
        <v>1</v>
      </c>
      <c r="J173" s="159" t="n">
        <v>3</v>
      </c>
      <c r="K173" s="159" t="n">
        <v>3</v>
      </c>
      <c r="L173" s="159" t="n">
        <v>70</v>
      </c>
      <c r="M173" s="159" t="n">
        <v>3</v>
      </c>
      <c r="N173" s="165" t="n">
        <v>1</v>
      </c>
      <c r="O173" s="165" t="n">
        <v>1</v>
      </c>
      <c r="P173" s="165" t="n">
        <v>0</v>
      </c>
      <c r="Q173" s="165" t="n">
        <v>0</v>
      </c>
      <c r="R173" s="165" t="n">
        <v>0</v>
      </c>
      <c r="S173" s="165" t="n">
        <v>0</v>
      </c>
      <c r="T173" s="165" t="n">
        <v>-1</v>
      </c>
      <c r="U173" s="165" t="n">
        <v>-1</v>
      </c>
      <c r="V173" s="165" t="n">
        <v>-1</v>
      </c>
      <c r="W173" s="165" t="n">
        <v>-1</v>
      </c>
    </row>
    <row r="174" customFormat="false" ht="13.2" hidden="false" customHeight="false" outlineLevel="0" collapsed="false">
      <c r="G174" s="159" t="n">
        <v>2</v>
      </c>
      <c r="H174" s="159" t="n">
        <v>2</v>
      </c>
      <c r="I174" s="159" t="n">
        <v>2</v>
      </c>
      <c r="J174" s="159" t="n">
        <v>2</v>
      </c>
      <c r="K174" s="159" t="n">
        <v>2</v>
      </c>
      <c r="L174" s="159" t="n">
        <v>10</v>
      </c>
      <c r="M174" s="159" t="n">
        <v>16</v>
      </c>
      <c r="N174" s="165" t="n">
        <v>1</v>
      </c>
      <c r="O174" s="165" t="n">
        <v>1</v>
      </c>
      <c r="P174" s="165" t="n">
        <v>0</v>
      </c>
      <c r="Q174" s="165" t="n">
        <v>0</v>
      </c>
      <c r="R174" s="165" t="n">
        <v>0</v>
      </c>
      <c r="S174" s="165" t="n">
        <v>0</v>
      </c>
      <c r="T174" s="165" t="n">
        <v>-1</v>
      </c>
      <c r="U174" s="165" t="n">
        <v>-1</v>
      </c>
      <c r="V174" s="165" t="n">
        <v>-1</v>
      </c>
      <c r="W174" s="165" t="n">
        <v>-1</v>
      </c>
    </row>
    <row r="175" customFormat="false" ht="13.2" hidden="false" customHeight="false" outlineLevel="0" collapsed="false">
      <c r="G175" s="159" t="n">
        <v>2</v>
      </c>
      <c r="H175" s="159" t="n">
        <v>1</v>
      </c>
      <c r="I175" s="159" t="n">
        <v>1</v>
      </c>
      <c r="J175" s="159" t="n">
        <v>3</v>
      </c>
      <c r="K175" s="159" t="n">
        <v>3</v>
      </c>
      <c r="L175" s="159" t="n">
        <v>7</v>
      </c>
      <c r="M175" s="159" t="n">
        <v>4</v>
      </c>
      <c r="N175" s="165" t="n">
        <v>1</v>
      </c>
      <c r="O175" s="165" t="n">
        <v>1</v>
      </c>
      <c r="P175" s="165" t="n">
        <v>0</v>
      </c>
      <c r="Q175" s="165" t="n">
        <v>0</v>
      </c>
      <c r="R175" s="165" t="n">
        <v>0</v>
      </c>
      <c r="S175" s="165" t="n">
        <v>0</v>
      </c>
      <c r="T175" s="165" t="n">
        <v>-1</v>
      </c>
      <c r="U175" s="165" t="n">
        <v>-1</v>
      </c>
      <c r="V175" s="165" t="n">
        <v>-1</v>
      </c>
      <c r="W175" s="165" t="n">
        <v>-1</v>
      </c>
    </row>
    <row r="176" customFormat="false" ht="13.2" hidden="false" customHeight="false" outlineLevel="0" collapsed="false">
      <c r="G176" s="159" t="n">
        <v>2</v>
      </c>
      <c r="H176" s="159" t="n">
        <v>1</v>
      </c>
      <c r="I176" s="159" t="n">
        <v>1</v>
      </c>
      <c r="J176" s="159" t="n">
        <v>3</v>
      </c>
      <c r="K176" s="159" t="n">
        <v>3</v>
      </c>
      <c r="L176" s="159" t="n">
        <v>4</v>
      </c>
      <c r="M176" s="159" t="n">
        <v>3</v>
      </c>
      <c r="N176" s="165" t="n">
        <v>1</v>
      </c>
      <c r="O176" s="165" t="n">
        <v>1</v>
      </c>
      <c r="P176" s="165" t="n">
        <v>0</v>
      </c>
      <c r="Q176" s="165" t="n">
        <v>0</v>
      </c>
      <c r="R176" s="165" t="n">
        <v>0</v>
      </c>
      <c r="S176" s="165" t="n">
        <v>0</v>
      </c>
      <c r="T176" s="165" t="n">
        <v>-1</v>
      </c>
      <c r="U176" s="165" t="n">
        <v>-1</v>
      </c>
      <c r="V176" s="165" t="n">
        <v>-1</v>
      </c>
      <c r="W176" s="165" t="n">
        <v>-1</v>
      </c>
    </row>
    <row r="177" customFormat="false" ht="13.2" hidden="false" customHeight="false" outlineLevel="0" collapsed="false">
      <c r="G177" s="159" t="n">
        <v>2</v>
      </c>
      <c r="H177" s="159" t="n">
        <v>1</v>
      </c>
      <c r="I177" s="159" t="n">
        <v>1</v>
      </c>
      <c r="J177" s="159" t="n">
        <v>3</v>
      </c>
      <c r="K177" s="159" t="n">
        <v>3</v>
      </c>
      <c r="L177" s="159" t="n">
        <v>3</v>
      </c>
      <c r="M177" s="159" t="n">
        <v>4</v>
      </c>
      <c r="N177" s="165" t="n">
        <v>1</v>
      </c>
      <c r="O177" s="165" t="n">
        <v>1</v>
      </c>
      <c r="P177" s="165" t="n">
        <v>0</v>
      </c>
      <c r="Q177" s="165" t="n">
        <v>0</v>
      </c>
      <c r="R177" s="165" t="n">
        <v>0</v>
      </c>
      <c r="S177" s="165" t="n">
        <v>0</v>
      </c>
      <c r="T177" s="165" t="n">
        <v>-1</v>
      </c>
      <c r="U177" s="165" t="n">
        <v>-1</v>
      </c>
      <c r="V177" s="165" t="n">
        <v>-1</v>
      </c>
      <c r="W177" s="165" t="n">
        <v>-1</v>
      </c>
    </row>
    <row r="178" customFormat="false" ht="13.2" hidden="false" customHeight="false" outlineLevel="0" collapsed="false">
      <c r="G178" s="159" t="n">
        <v>2</v>
      </c>
      <c r="H178" s="159" t="n">
        <v>1</v>
      </c>
      <c r="I178" s="159" t="n">
        <v>1</v>
      </c>
      <c r="J178" s="159" t="n">
        <v>3</v>
      </c>
      <c r="K178" s="159" t="n">
        <v>3</v>
      </c>
      <c r="L178" s="159" t="n">
        <v>2</v>
      </c>
      <c r="M178" s="159" t="n">
        <v>3</v>
      </c>
      <c r="N178" s="165" t="n">
        <v>1</v>
      </c>
      <c r="O178" s="165" t="n">
        <v>1</v>
      </c>
      <c r="P178" s="165" t="n">
        <v>0</v>
      </c>
      <c r="Q178" s="165" t="n">
        <v>0</v>
      </c>
      <c r="R178" s="165" t="n">
        <v>0</v>
      </c>
      <c r="S178" s="165" t="n">
        <v>0</v>
      </c>
      <c r="T178" s="165" t="n">
        <v>-1</v>
      </c>
      <c r="U178" s="165" t="n">
        <v>-1</v>
      </c>
      <c r="V178" s="165" t="n">
        <v>-1</v>
      </c>
      <c r="W178" s="165" t="n">
        <v>-1</v>
      </c>
    </row>
    <row r="179" customFormat="false" ht="13.2" hidden="false" customHeight="false" outlineLevel="0" collapsed="false">
      <c r="G179" s="159" t="n">
        <v>2</v>
      </c>
      <c r="H179" s="159" t="n">
        <v>1</v>
      </c>
      <c r="I179" s="159" t="n">
        <v>1</v>
      </c>
      <c r="J179" s="159" t="n">
        <v>3</v>
      </c>
      <c r="K179" s="159" t="n">
        <v>3</v>
      </c>
      <c r="L179" s="159" t="n">
        <v>2</v>
      </c>
      <c r="M179" s="159" t="n">
        <v>3</v>
      </c>
      <c r="N179" s="165" t="n">
        <v>1</v>
      </c>
      <c r="O179" s="165" t="n">
        <v>1</v>
      </c>
      <c r="P179" s="165" t="n">
        <v>0</v>
      </c>
      <c r="Q179" s="165" t="n">
        <v>0</v>
      </c>
      <c r="R179" s="165" t="n">
        <v>0</v>
      </c>
      <c r="S179" s="165" t="n">
        <v>0</v>
      </c>
      <c r="T179" s="165" t="n">
        <v>-1</v>
      </c>
      <c r="U179" s="165" t="n">
        <v>-1</v>
      </c>
      <c r="V179" s="165" t="n">
        <v>-1</v>
      </c>
      <c r="W179" s="165" t="n">
        <v>-1</v>
      </c>
    </row>
    <row r="180" customFormat="false" ht="13.2" hidden="false" customHeight="false" outlineLevel="0" collapsed="false">
      <c r="G180" s="159" t="n">
        <v>2</v>
      </c>
      <c r="H180" s="159" t="n">
        <v>1</v>
      </c>
      <c r="I180" s="159" t="n">
        <v>1</v>
      </c>
      <c r="J180" s="159" t="n">
        <v>3</v>
      </c>
      <c r="K180" s="159" t="n">
        <v>3</v>
      </c>
      <c r="L180" s="159" t="n">
        <v>5</v>
      </c>
      <c r="M180" s="159" t="n">
        <v>4</v>
      </c>
      <c r="N180" s="165" t="n">
        <v>1</v>
      </c>
      <c r="O180" s="165" t="n">
        <v>1</v>
      </c>
      <c r="P180" s="165" t="n">
        <v>0</v>
      </c>
      <c r="Q180" s="165" t="n">
        <v>0</v>
      </c>
      <c r="R180" s="165" t="n">
        <v>0</v>
      </c>
      <c r="S180" s="165" t="n">
        <v>0</v>
      </c>
      <c r="T180" s="165" t="n">
        <v>-1</v>
      </c>
      <c r="U180" s="165" t="n">
        <v>-1</v>
      </c>
      <c r="V180" s="165" t="n">
        <v>-1</v>
      </c>
      <c r="W180" s="165" t="n">
        <v>-1</v>
      </c>
    </row>
    <row r="181" customFormat="false" ht="13.2" hidden="false" customHeight="false" outlineLevel="0" collapsed="false">
      <c r="G181" s="159" t="n">
        <v>2</v>
      </c>
      <c r="H181" s="159" t="n">
        <v>1</v>
      </c>
      <c r="I181" s="159" t="n">
        <v>1</v>
      </c>
      <c r="J181" s="159" t="n">
        <v>3</v>
      </c>
      <c r="K181" s="159" t="n">
        <v>3</v>
      </c>
      <c r="L181" s="159" t="n">
        <v>4</v>
      </c>
      <c r="M181" s="159" t="n">
        <v>4</v>
      </c>
      <c r="N181" s="165" t="n">
        <v>1</v>
      </c>
      <c r="O181" s="165" t="n">
        <v>1</v>
      </c>
      <c r="P181" s="165" t="n">
        <v>0</v>
      </c>
      <c r="Q181" s="165" t="n">
        <v>0</v>
      </c>
      <c r="R181" s="165" t="n">
        <v>0</v>
      </c>
      <c r="S181" s="165" t="n">
        <v>0</v>
      </c>
      <c r="T181" s="165" t="n">
        <v>-1</v>
      </c>
      <c r="U181" s="165" t="n">
        <v>-1</v>
      </c>
      <c r="V181" s="165" t="n">
        <v>-1</v>
      </c>
      <c r="W181" s="165" t="n">
        <v>-1</v>
      </c>
    </row>
    <row r="182" customFormat="false" ht="13.2" hidden="false" customHeight="false" outlineLevel="0" collapsed="false">
      <c r="G182" s="159" t="n">
        <v>2</v>
      </c>
      <c r="H182" s="159" t="n">
        <v>1</v>
      </c>
      <c r="I182" s="159" t="n">
        <v>1</v>
      </c>
      <c r="J182" s="159" t="n">
        <v>3</v>
      </c>
      <c r="K182" s="159" t="n">
        <v>3</v>
      </c>
      <c r="L182" s="159" t="n">
        <v>4</v>
      </c>
      <c r="M182" s="159" t="n">
        <v>4</v>
      </c>
      <c r="N182" s="165" t="n">
        <v>1</v>
      </c>
      <c r="O182" s="165" t="n">
        <v>1</v>
      </c>
      <c r="P182" s="165" t="n">
        <v>0</v>
      </c>
      <c r="Q182" s="165" t="n">
        <v>0</v>
      </c>
      <c r="R182" s="165" t="n">
        <v>0</v>
      </c>
      <c r="S182" s="165" t="n">
        <v>0</v>
      </c>
      <c r="T182" s="165" t="n">
        <v>-1</v>
      </c>
      <c r="U182" s="165" t="n">
        <v>-1</v>
      </c>
      <c r="V182" s="165" t="n">
        <v>-1</v>
      </c>
      <c r="W182" s="165" t="n">
        <v>-1</v>
      </c>
    </row>
    <row r="183" customFormat="false" ht="13.2" hidden="false" customHeight="false" outlineLevel="0" collapsed="false">
      <c r="G183" s="159" t="n">
        <v>2</v>
      </c>
      <c r="H183" s="159" t="n">
        <v>1</v>
      </c>
      <c r="I183" s="159" t="n">
        <v>1</v>
      </c>
      <c r="J183" s="159" t="n">
        <v>3</v>
      </c>
      <c r="K183" s="159" t="n">
        <v>3</v>
      </c>
      <c r="L183" s="159" t="n">
        <v>3</v>
      </c>
      <c r="M183" s="159" t="n">
        <v>4</v>
      </c>
      <c r="N183" s="165" t="n">
        <v>1</v>
      </c>
      <c r="O183" s="165" t="n">
        <v>1</v>
      </c>
      <c r="P183" s="165" t="n">
        <v>0</v>
      </c>
      <c r="Q183" s="165" t="n">
        <v>0</v>
      </c>
      <c r="R183" s="165" t="n">
        <v>0</v>
      </c>
      <c r="S183" s="165" t="n">
        <v>0</v>
      </c>
      <c r="T183" s="165" t="n">
        <v>-1</v>
      </c>
      <c r="U183" s="165" t="n">
        <v>-1</v>
      </c>
      <c r="V183" s="165" t="n">
        <v>-1</v>
      </c>
      <c r="W183" s="165" t="n">
        <v>-1</v>
      </c>
    </row>
    <row r="184" customFormat="false" ht="13.2" hidden="false" customHeight="false" outlineLevel="0" collapsed="false">
      <c r="G184" s="159" t="n">
        <v>2</v>
      </c>
      <c r="H184" s="159" t="n">
        <v>1</v>
      </c>
      <c r="I184" s="159" t="n">
        <v>2</v>
      </c>
      <c r="J184" s="159" t="n">
        <v>3</v>
      </c>
      <c r="K184" s="159" t="n">
        <v>3</v>
      </c>
      <c r="L184" s="159" t="n">
        <v>5</v>
      </c>
      <c r="M184" s="159" t="n">
        <v>190</v>
      </c>
      <c r="N184" s="165" t="n">
        <v>1</v>
      </c>
      <c r="O184" s="165" t="n">
        <v>1</v>
      </c>
      <c r="P184" s="165" t="n">
        <v>0</v>
      </c>
      <c r="Q184" s="165" t="n">
        <v>0</v>
      </c>
      <c r="R184" s="165" t="n">
        <v>0</v>
      </c>
      <c r="S184" s="165" t="n">
        <v>0</v>
      </c>
      <c r="T184" s="165" t="n">
        <v>-1</v>
      </c>
      <c r="U184" s="165" t="n">
        <v>-1</v>
      </c>
      <c r="V184" s="165" t="n">
        <v>-1</v>
      </c>
      <c r="W184" s="165" t="n">
        <v>-1</v>
      </c>
    </row>
    <row r="185" customFormat="false" ht="13.2" hidden="false" customHeight="false" outlineLevel="0" collapsed="false">
      <c r="G185" s="159" t="n">
        <v>2</v>
      </c>
      <c r="H185" s="159" t="n">
        <v>1</v>
      </c>
      <c r="I185" s="159" t="n">
        <v>1</v>
      </c>
      <c r="J185" s="159" t="n">
        <v>3</v>
      </c>
      <c r="K185" s="159" t="n">
        <v>3</v>
      </c>
      <c r="L185" s="159" t="n">
        <v>16</v>
      </c>
      <c r="M185" s="159" t="n">
        <v>58</v>
      </c>
      <c r="N185" s="165" t="n">
        <v>1</v>
      </c>
      <c r="O185" s="165" t="n">
        <v>1</v>
      </c>
      <c r="P185" s="165" t="n">
        <v>0</v>
      </c>
      <c r="Q185" s="165" t="n">
        <v>0</v>
      </c>
      <c r="R185" s="165" t="n">
        <v>0</v>
      </c>
      <c r="S185" s="165" t="n">
        <v>0</v>
      </c>
      <c r="T185" s="165" t="n">
        <v>-1</v>
      </c>
      <c r="U185" s="165" t="n">
        <v>-1</v>
      </c>
      <c r="V185" s="165" t="n">
        <v>-1</v>
      </c>
      <c r="W185" s="165" t="n">
        <v>-1</v>
      </c>
    </row>
    <row r="186" customFormat="false" ht="13.2" hidden="false" customHeight="false" outlineLevel="0" collapsed="false">
      <c r="G186" s="159" t="n">
        <v>2</v>
      </c>
      <c r="H186" s="159" t="n">
        <v>1</v>
      </c>
      <c r="I186" s="159" t="n">
        <v>1</v>
      </c>
      <c r="J186" s="159" t="n">
        <v>3</v>
      </c>
      <c r="K186" s="159" t="n">
        <v>3</v>
      </c>
      <c r="L186" s="159" t="n">
        <v>18</v>
      </c>
      <c r="M186" s="159" t="n">
        <v>8</v>
      </c>
      <c r="N186" s="165" t="n">
        <v>1</v>
      </c>
      <c r="O186" s="165" t="n">
        <v>1</v>
      </c>
      <c r="P186" s="165" t="n">
        <v>0</v>
      </c>
      <c r="Q186" s="165" t="n">
        <v>0</v>
      </c>
      <c r="R186" s="165" t="n">
        <v>0</v>
      </c>
      <c r="S186" s="165" t="n">
        <v>0</v>
      </c>
      <c r="T186" s="165" t="n">
        <v>-1</v>
      </c>
      <c r="U186" s="165" t="n">
        <v>-1</v>
      </c>
      <c r="V186" s="165" t="n">
        <v>-1</v>
      </c>
      <c r="W186" s="165" t="n">
        <v>-1</v>
      </c>
    </row>
    <row r="187" customFormat="false" ht="13.2" hidden="false" customHeight="false" outlineLevel="0" collapsed="false">
      <c r="G187" s="159" t="n">
        <v>2</v>
      </c>
      <c r="H187" s="159" t="n">
        <v>1</v>
      </c>
      <c r="I187" s="159" t="n">
        <v>1</v>
      </c>
      <c r="J187" s="159" t="n">
        <v>3</v>
      </c>
      <c r="K187" s="159" t="n">
        <v>3</v>
      </c>
      <c r="L187" s="159" t="n">
        <v>5</v>
      </c>
      <c r="M187" s="159" t="n">
        <v>4</v>
      </c>
      <c r="N187" s="165" t="n">
        <v>1</v>
      </c>
      <c r="O187" s="165" t="n">
        <v>1</v>
      </c>
      <c r="P187" s="165" t="n">
        <v>0</v>
      </c>
      <c r="Q187" s="165" t="n">
        <v>0</v>
      </c>
      <c r="R187" s="165" t="n">
        <v>0</v>
      </c>
      <c r="S187" s="165" t="n">
        <v>0</v>
      </c>
      <c r="T187" s="165" t="n">
        <v>-1</v>
      </c>
      <c r="U187" s="165" t="n">
        <v>-1</v>
      </c>
      <c r="V187" s="165" t="n">
        <v>-1</v>
      </c>
      <c r="W187" s="165" t="n">
        <v>-1</v>
      </c>
    </row>
    <row r="188" customFormat="false" ht="13.2" hidden="false" customHeight="false" outlineLevel="0" collapsed="false">
      <c r="G188" s="159" t="n">
        <v>2</v>
      </c>
      <c r="H188" s="159" t="n">
        <v>1</v>
      </c>
      <c r="I188" s="159" t="n">
        <v>1</v>
      </c>
      <c r="J188" s="159" t="n">
        <v>3</v>
      </c>
      <c r="K188" s="159" t="n">
        <v>3</v>
      </c>
      <c r="L188" s="159" t="n">
        <v>3</v>
      </c>
      <c r="M188" s="159" t="n">
        <v>3</v>
      </c>
      <c r="N188" s="165" t="n">
        <v>1</v>
      </c>
      <c r="O188" s="165" t="n">
        <v>1</v>
      </c>
      <c r="P188" s="165" t="n">
        <v>0</v>
      </c>
      <c r="Q188" s="165" t="n">
        <v>0</v>
      </c>
      <c r="R188" s="165" t="n">
        <v>0</v>
      </c>
      <c r="S188" s="165" t="n">
        <v>0</v>
      </c>
      <c r="T188" s="165" t="n">
        <v>-1</v>
      </c>
      <c r="U188" s="165" t="n">
        <v>-1</v>
      </c>
      <c r="V188" s="165" t="n">
        <v>-1</v>
      </c>
      <c r="W188" s="165" t="n">
        <v>-1</v>
      </c>
    </row>
    <row r="189" customFormat="false" ht="13.2" hidden="false" customHeight="false" outlineLevel="0" collapsed="false">
      <c r="G189" s="159" t="n">
        <v>2</v>
      </c>
      <c r="H189" s="159" t="n">
        <v>1</v>
      </c>
      <c r="I189" s="159" t="n">
        <v>1</v>
      </c>
      <c r="J189" s="159" t="n">
        <v>3</v>
      </c>
      <c r="K189" s="159" t="n">
        <v>3</v>
      </c>
      <c r="L189" s="159" t="n">
        <v>3</v>
      </c>
      <c r="M189" s="159" t="n">
        <v>3</v>
      </c>
      <c r="N189" s="165" t="n">
        <v>1</v>
      </c>
      <c r="O189" s="165" t="n">
        <v>1</v>
      </c>
      <c r="P189" s="165" t="n">
        <v>0</v>
      </c>
      <c r="Q189" s="165" t="n">
        <v>0</v>
      </c>
      <c r="R189" s="165" t="n">
        <v>0</v>
      </c>
      <c r="S189" s="165" t="n">
        <v>0</v>
      </c>
      <c r="T189" s="165" t="n">
        <v>-1</v>
      </c>
      <c r="U189" s="165" t="n">
        <v>-1</v>
      </c>
      <c r="V189" s="165" t="n">
        <v>-1</v>
      </c>
      <c r="W189" s="165" t="n">
        <v>-1</v>
      </c>
    </row>
    <row r="190" customFormat="false" ht="13.2" hidden="false" customHeight="false" outlineLevel="0" collapsed="false">
      <c r="G190" s="159" t="n">
        <v>2</v>
      </c>
      <c r="H190" s="159" t="n">
        <v>1</v>
      </c>
      <c r="I190" s="159" t="n">
        <v>1</v>
      </c>
      <c r="J190" s="159" t="n">
        <v>3</v>
      </c>
      <c r="K190" s="159" t="n">
        <v>3</v>
      </c>
      <c r="L190" s="159" t="n">
        <v>3</v>
      </c>
      <c r="M190" s="159" t="n">
        <v>4</v>
      </c>
      <c r="N190" s="165" t="n">
        <v>1</v>
      </c>
      <c r="O190" s="165" t="n">
        <v>1</v>
      </c>
      <c r="P190" s="165" t="n">
        <v>0</v>
      </c>
      <c r="Q190" s="165" t="n">
        <v>0</v>
      </c>
      <c r="R190" s="165" t="n">
        <v>0</v>
      </c>
      <c r="S190" s="165" t="n">
        <v>0</v>
      </c>
      <c r="T190" s="165" t="n">
        <v>-1</v>
      </c>
      <c r="U190" s="165" t="n">
        <v>-1</v>
      </c>
      <c r="V190" s="165" t="n">
        <v>-1</v>
      </c>
      <c r="W190" s="165" t="n">
        <v>-1</v>
      </c>
    </row>
    <row r="191" customFormat="false" ht="13.2" hidden="false" customHeight="false" outlineLevel="0" collapsed="false">
      <c r="G191" s="159" t="n">
        <v>2</v>
      </c>
      <c r="H191" s="159" t="n">
        <v>1</v>
      </c>
      <c r="I191" s="159" t="n">
        <v>1</v>
      </c>
      <c r="J191" s="159" t="n">
        <v>3</v>
      </c>
      <c r="K191" s="159" t="n">
        <v>3</v>
      </c>
      <c r="L191" s="159" t="n">
        <v>3</v>
      </c>
      <c r="M191" s="159" t="n">
        <v>3</v>
      </c>
      <c r="N191" s="165" t="n">
        <v>1</v>
      </c>
      <c r="O191" s="165" t="n">
        <v>1</v>
      </c>
      <c r="P191" s="165" t="n">
        <v>0</v>
      </c>
      <c r="Q191" s="165" t="n">
        <v>0</v>
      </c>
      <c r="R191" s="165" t="n">
        <v>0</v>
      </c>
      <c r="S191" s="165" t="n">
        <v>0</v>
      </c>
      <c r="T191" s="165" t="n">
        <v>-1</v>
      </c>
      <c r="U191" s="165" t="n">
        <v>-1</v>
      </c>
      <c r="V191" s="165" t="n">
        <v>-1</v>
      </c>
      <c r="W191" s="165" t="n">
        <v>-1</v>
      </c>
    </row>
    <row r="192" customFormat="false" ht="13.2" hidden="false" customHeight="false" outlineLevel="0" collapsed="false">
      <c r="G192" s="159" t="n">
        <v>2</v>
      </c>
      <c r="H192" s="159" t="n">
        <v>1</v>
      </c>
      <c r="I192" s="159" t="n">
        <v>1</v>
      </c>
      <c r="J192" s="159" t="n">
        <v>3</v>
      </c>
      <c r="K192" s="159" t="n">
        <v>3</v>
      </c>
      <c r="L192" s="159" t="n">
        <v>3</v>
      </c>
      <c r="M192" s="159" t="n">
        <v>3</v>
      </c>
      <c r="N192" s="165" t="n">
        <v>1</v>
      </c>
      <c r="O192" s="165" t="n">
        <v>1</v>
      </c>
      <c r="P192" s="165" t="n">
        <v>0</v>
      </c>
      <c r="Q192" s="165" t="n">
        <v>0</v>
      </c>
      <c r="R192" s="165" t="n">
        <v>0</v>
      </c>
      <c r="S192" s="165" t="n">
        <v>0</v>
      </c>
      <c r="T192" s="165" t="n">
        <v>-1</v>
      </c>
      <c r="U192" s="165" t="n">
        <v>-1</v>
      </c>
      <c r="V192" s="165" t="n">
        <v>-1</v>
      </c>
      <c r="W192" s="165" t="n">
        <v>-1</v>
      </c>
    </row>
    <row r="193" customFormat="false" ht="13.2" hidden="false" customHeight="false" outlineLevel="0" collapsed="false">
      <c r="G193" s="159" t="n">
        <v>2</v>
      </c>
      <c r="H193" s="159" t="n">
        <v>1</v>
      </c>
      <c r="I193" s="159" t="n">
        <v>1</v>
      </c>
      <c r="J193" s="159" t="n">
        <v>3</v>
      </c>
      <c r="K193" s="159" t="n">
        <v>3</v>
      </c>
      <c r="L193" s="159" t="n">
        <v>3</v>
      </c>
      <c r="M193" s="159" t="n">
        <v>3</v>
      </c>
      <c r="N193" s="165" t="n">
        <v>1</v>
      </c>
      <c r="O193" s="165" t="n">
        <v>1</v>
      </c>
      <c r="P193" s="165" t="n">
        <v>0</v>
      </c>
      <c r="Q193" s="165" t="n">
        <v>0</v>
      </c>
      <c r="R193" s="165" t="n">
        <v>0</v>
      </c>
      <c r="S193" s="165" t="n">
        <v>0</v>
      </c>
      <c r="T193" s="165" t="n">
        <v>-1</v>
      </c>
      <c r="U193" s="165" t="n">
        <v>-1</v>
      </c>
      <c r="V193" s="165" t="n">
        <v>-1</v>
      </c>
      <c r="W193" s="165" t="n">
        <v>-1</v>
      </c>
    </row>
    <row r="194" customFormat="false" ht="13.2" hidden="false" customHeight="false" outlineLevel="0" collapsed="false">
      <c r="G194" s="159" t="n">
        <v>2</v>
      </c>
      <c r="H194" s="159" t="n">
        <v>1</v>
      </c>
      <c r="I194" s="159" t="n">
        <v>1</v>
      </c>
      <c r="J194" s="159" t="n">
        <v>2</v>
      </c>
      <c r="K194" s="159" t="n">
        <v>3</v>
      </c>
      <c r="L194" s="159" t="n">
        <v>9</v>
      </c>
      <c r="M194" s="159" t="n">
        <v>5</v>
      </c>
      <c r="N194" s="165" t="n">
        <v>1</v>
      </c>
      <c r="O194" s="165" t="n">
        <v>1</v>
      </c>
      <c r="P194" s="165" t="n">
        <v>0</v>
      </c>
      <c r="Q194" s="165" t="n">
        <v>0</v>
      </c>
      <c r="R194" s="165" t="n">
        <v>0</v>
      </c>
      <c r="S194" s="165" t="n">
        <v>0</v>
      </c>
      <c r="T194" s="165" t="n">
        <v>-1</v>
      </c>
      <c r="U194" s="165" t="n">
        <v>-1</v>
      </c>
      <c r="V194" s="165" t="n">
        <v>-1</v>
      </c>
      <c r="W194" s="165" t="n">
        <v>-1</v>
      </c>
    </row>
    <row r="195" customFormat="false" ht="13.2" hidden="false" customHeight="false" outlineLevel="0" collapsed="false">
      <c r="G195" s="159" t="n">
        <v>2</v>
      </c>
      <c r="H195" s="159" t="n">
        <v>1</v>
      </c>
      <c r="I195" s="159" t="n">
        <v>1</v>
      </c>
      <c r="J195" s="159" t="n">
        <v>2</v>
      </c>
      <c r="K195" s="159" t="n">
        <v>3</v>
      </c>
      <c r="L195" s="159" t="n">
        <v>80</v>
      </c>
      <c r="M195" s="159" t="n">
        <v>11</v>
      </c>
      <c r="N195" s="165" t="n">
        <v>1</v>
      </c>
      <c r="O195" s="165" t="n">
        <v>1</v>
      </c>
      <c r="P195" s="165" t="n">
        <v>0</v>
      </c>
      <c r="Q195" s="165" t="n">
        <v>0</v>
      </c>
      <c r="R195" s="165" t="n">
        <v>0</v>
      </c>
      <c r="S195" s="165" t="n">
        <v>0</v>
      </c>
      <c r="T195" s="165" t="n">
        <v>-1</v>
      </c>
      <c r="U195" s="165" t="n">
        <v>-1</v>
      </c>
      <c r="V195" s="165" t="n">
        <v>-1</v>
      </c>
      <c r="W195" s="165" t="n">
        <v>-1</v>
      </c>
    </row>
    <row r="196" customFormat="false" ht="13.2" hidden="false" customHeight="false" outlineLevel="0" collapsed="false">
      <c r="G196" s="159" t="n">
        <v>2</v>
      </c>
      <c r="H196" s="159" t="n">
        <v>1</v>
      </c>
      <c r="I196" s="159" t="n">
        <v>1</v>
      </c>
      <c r="J196" s="159" t="n">
        <v>3</v>
      </c>
      <c r="K196" s="159" t="n">
        <v>3</v>
      </c>
      <c r="L196" s="159" t="n">
        <v>5</v>
      </c>
      <c r="M196" s="159" t="n">
        <v>5</v>
      </c>
      <c r="N196" s="165" t="n">
        <v>1</v>
      </c>
      <c r="O196" s="165" t="n">
        <v>1</v>
      </c>
      <c r="P196" s="165" t="n">
        <v>0</v>
      </c>
      <c r="Q196" s="165" t="n">
        <v>0</v>
      </c>
      <c r="R196" s="165" t="n">
        <v>0</v>
      </c>
      <c r="S196" s="165" t="n">
        <v>0</v>
      </c>
      <c r="T196" s="165" t="n">
        <v>-1</v>
      </c>
      <c r="U196" s="165" t="n">
        <v>-1</v>
      </c>
      <c r="V196" s="165" t="n">
        <v>-1</v>
      </c>
      <c r="W196" s="165" t="n">
        <v>-1</v>
      </c>
    </row>
    <row r="197" customFormat="false" ht="13.2" hidden="false" customHeight="false" outlineLevel="0" collapsed="false">
      <c r="G197" s="159" t="n">
        <v>2</v>
      </c>
      <c r="H197" s="159" t="n">
        <v>1</v>
      </c>
      <c r="I197" s="159" t="n">
        <v>1</v>
      </c>
      <c r="J197" s="159" t="n">
        <v>2</v>
      </c>
      <c r="K197" s="159" t="n">
        <v>3</v>
      </c>
      <c r="L197" s="159" t="n">
        <v>6</v>
      </c>
      <c r="M197" s="159" t="n">
        <v>7</v>
      </c>
      <c r="N197" s="165" t="n">
        <v>1</v>
      </c>
      <c r="O197" s="165" t="n">
        <v>1</v>
      </c>
      <c r="P197" s="165" t="n">
        <v>0</v>
      </c>
      <c r="Q197" s="165" t="n">
        <v>0</v>
      </c>
      <c r="R197" s="165" t="n">
        <v>0</v>
      </c>
      <c r="S197" s="165" t="n">
        <v>0</v>
      </c>
      <c r="T197" s="165" t="n">
        <v>-1</v>
      </c>
      <c r="U197" s="165" t="n">
        <v>-1</v>
      </c>
      <c r="V197" s="165" t="n">
        <v>-1</v>
      </c>
      <c r="W197" s="165" t="n">
        <v>-1</v>
      </c>
    </row>
    <row r="198" customFormat="false" ht="13.2" hidden="false" customHeight="false" outlineLevel="0" collapsed="false">
      <c r="G198" s="159" t="n">
        <v>2</v>
      </c>
      <c r="H198" s="159" t="n">
        <v>2</v>
      </c>
      <c r="I198" s="159" t="n">
        <v>1</v>
      </c>
      <c r="J198" s="159" t="n">
        <v>4</v>
      </c>
      <c r="K198" s="159" t="n">
        <v>3</v>
      </c>
      <c r="L198" s="159" t="n">
        <v>5</v>
      </c>
      <c r="M198" s="159" t="n">
        <v>4</v>
      </c>
      <c r="N198" s="165" t="n">
        <v>1</v>
      </c>
      <c r="O198" s="165" t="n">
        <v>1</v>
      </c>
      <c r="P198" s="165" t="n">
        <v>0</v>
      </c>
      <c r="Q198" s="165" t="n">
        <v>0</v>
      </c>
      <c r="R198" s="165" t="n">
        <v>0</v>
      </c>
      <c r="S198" s="165" t="n">
        <v>0</v>
      </c>
      <c r="T198" s="165" t="n">
        <v>-1</v>
      </c>
      <c r="U198" s="165" t="n">
        <v>-1</v>
      </c>
      <c r="V198" s="165" t="n">
        <v>-1</v>
      </c>
      <c r="W198" s="165" t="n">
        <v>-1</v>
      </c>
    </row>
    <row r="199" customFormat="false" ht="13.2" hidden="false" customHeight="false" outlineLevel="0" collapsed="false">
      <c r="G199" s="159" t="n">
        <v>2</v>
      </c>
      <c r="H199" s="159" t="n">
        <v>2</v>
      </c>
      <c r="I199" s="159" t="n">
        <v>2</v>
      </c>
      <c r="J199" s="159" t="n">
        <v>4</v>
      </c>
      <c r="K199" s="159" t="n">
        <v>4</v>
      </c>
      <c r="L199" s="159" t="n">
        <v>110</v>
      </c>
      <c r="M199" s="159" t="n">
        <v>100</v>
      </c>
      <c r="N199" s="165" t="n">
        <v>1</v>
      </c>
      <c r="O199" s="165" t="n">
        <v>1</v>
      </c>
      <c r="P199" s="165" t="n">
        <v>0</v>
      </c>
      <c r="Q199" s="165" t="n">
        <v>0</v>
      </c>
      <c r="R199" s="165" t="n">
        <v>0</v>
      </c>
      <c r="S199" s="165" t="n">
        <v>0</v>
      </c>
      <c r="T199" s="165" t="n">
        <v>-1</v>
      </c>
      <c r="U199" s="165" t="n">
        <v>-1</v>
      </c>
      <c r="V199" s="165" t="n">
        <v>-1</v>
      </c>
      <c r="W199" s="165" t="n">
        <v>-1</v>
      </c>
    </row>
    <row r="200" customFormat="false" ht="13.2" hidden="false" customHeight="false" outlineLevel="0" collapsed="false">
      <c r="G200" s="159" t="n">
        <v>2</v>
      </c>
      <c r="H200" s="159" t="n">
        <v>2</v>
      </c>
      <c r="I200" s="159" t="n">
        <v>2</v>
      </c>
      <c r="J200" s="159" t="n">
        <v>1</v>
      </c>
      <c r="K200" s="159" t="n">
        <v>4</v>
      </c>
      <c r="L200" s="159" t="n">
        <v>9</v>
      </c>
      <c r="M200" s="159" t="n">
        <v>34</v>
      </c>
      <c r="N200" s="165" t="n">
        <v>1</v>
      </c>
      <c r="O200" s="165" t="n">
        <v>1</v>
      </c>
      <c r="P200" s="165" t="n">
        <v>0</v>
      </c>
      <c r="Q200" s="165" t="n">
        <v>0</v>
      </c>
      <c r="R200" s="165" t="n">
        <v>0</v>
      </c>
      <c r="S200" s="165" t="n">
        <v>0</v>
      </c>
      <c r="T200" s="165" t="n">
        <v>-1</v>
      </c>
      <c r="U200" s="165" t="n">
        <v>-1</v>
      </c>
      <c r="V200" s="165" t="n">
        <v>-1</v>
      </c>
      <c r="W200" s="165" t="n">
        <v>-1</v>
      </c>
    </row>
    <row r="201" customFormat="false" ht="13.2" hidden="false" customHeight="false" outlineLevel="0" collapsed="false">
      <c r="G201" s="159" t="n">
        <v>2</v>
      </c>
      <c r="H201" s="159" t="n">
        <v>1</v>
      </c>
      <c r="I201" s="159" t="n">
        <v>4</v>
      </c>
      <c r="J201" s="159" t="n">
        <v>1</v>
      </c>
      <c r="K201" s="159" t="n">
        <v>5</v>
      </c>
      <c r="L201" s="159" t="n">
        <v>24</v>
      </c>
      <c r="M201" s="159" t="n">
        <v>0</v>
      </c>
      <c r="N201" s="165" t="n">
        <v>1</v>
      </c>
      <c r="O201" s="165" t="n">
        <v>1</v>
      </c>
      <c r="P201" s="165" t="n">
        <v>0</v>
      </c>
      <c r="Q201" s="165" t="n">
        <v>0</v>
      </c>
      <c r="R201" s="165" t="n">
        <v>0</v>
      </c>
      <c r="S201" s="165" t="n">
        <v>0</v>
      </c>
      <c r="T201" s="165" t="n">
        <v>-1</v>
      </c>
      <c r="U201" s="165" t="n">
        <v>-1</v>
      </c>
      <c r="V201" s="165" t="n">
        <v>-1</v>
      </c>
      <c r="W201" s="165" t="n">
        <v>-1</v>
      </c>
    </row>
    <row r="202" customFormat="false" ht="13.2" hidden="false" customHeight="false" outlineLevel="0" collapsed="false">
      <c r="G202" s="159" t="n">
        <v>1</v>
      </c>
      <c r="H202" s="159" t="n">
        <v>4</v>
      </c>
      <c r="I202" s="159" t="n">
        <v>4</v>
      </c>
      <c r="J202" s="159" t="n">
        <v>5</v>
      </c>
      <c r="K202" s="159" t="n">
        <v>5</v>
      </c>
      <c r="L202" s="159" t="n">
        <v>0</v>
      </c>
      <c r="M202" s="159" t="n">
        <v>0</v>
      </c>
      <c r="N202" s="165" t="n">
        <v>1</v>
      </c>
      <c r="O202" s="165" t="n">
        <v>1</v>
      </c>
      <c r="P202" s="165" t="n">
        <v>0</v>
      </c>
      <c r="Q202" s="165" t="n">
        <v>0</v>
      </c>
      <c r="R202" s="165" t="n">
        <v>0</v>
      </c>
      <c r="S202" s="165" t="n">
        <v>0</v>
      </c>
      <c r="T202" s="165" t="n">
        <v>-1</v>
      </c>
      <c r="U202" s="165" t="n">
        <v>-1</v>
      </c>
      <c r="V202" s="165" t="n">
        <v>-1</v>
      </c>
      <c r="W202" s="165" t="n">
        <v>-1</v>
      </c>
    </row>
    <row r="203" customFormat="false" ht="13.2" hidden="false" customHeight="false" outlineLevel="0" collapsed="false">
      <c r="G203" s="159" t="n">
        <v>1</v>
      </c>
      <c r="H203" s="159" t="n">
        <v>4</v>
      </c>
      <c r="I203" s="159" t="n">
        <v>4</v>
      </c>
      <c r="J203" s="159" t="n">
        <v>5</v>
      </c>
      <c r="K203" s="159" t="n">
        <v>5</v>
      </c>
      <c r="L203" s="159" t="n">
        <v>0</v>
      </c>
      <c r="M203" s="159" t="n">
        <v>0</v>
      </c>
      <c r="N203" s="165" t="n">
        <v>1</v>
      </c>
      <c r="O203" s="165" t="n">
        <v>1</v>
      </c>
      <c r="P203" s="165" t="n">
        <v>0</v>
      </c>
      <c r="Q203" s="165" t="n">
        <v>0</v>
      </c>
      <c r="R203" s="165" t="n">
        <v>0</v>
      </c>
      <c r="S203" s="165" t="n">
        <v>0</v>
      </c>
      <c r="T203" s="165" t="n">
        <v>-1</v>
      </c>
      <c r="U203" s="165" t="n">
        <v>-1</v>
      </c>
      <c r="V203" s="165" t="n">
        <v>-1</v>
      </c>
      <c r="W203" s="165" t="n">
        <v>-1</v>
      </c>
    </row>
    <row r="204" customFormat="false" ht="13.2" hidden="false" customHeight="false" outlineLevel="0" collapsed="false">
      <c r="G204" s="159" t="n">
        <v>2</v>
      </c>
      <c r="H204" s="159" t="n">
        <v>1</v>
      </c>
      <c r="I204" s="159" t="n">
        <v>1</v>
      </c>
      <c r="J204" s="159" t="n">
        <v>2</v>
      </c>
      <c r="K204" s="159" t="n">
        <v>2</v>
      </c>
      <c r="L204" s="159" t="n">
        <v>7</v>
      </c>
      <c r="M204" s="159" t="n">
        <v>8</v>
      </c>
      <c r="N204" s="165" t="n">
        <v>1</v>
      </c>
      <c r="O204" s="165" t="n">
        <v>1</v>
      </c>
      <c r="P204" s="165" t="n">
        <v>0</v>
      </c>
      <c r="Q204" s="165" t="n">
        <v>0</v>
      </c>
      <c r="R204" s="165" t="n">
        <v>0</v>
      </c>
      <c r="S204" s="165" t="n">
        <v>0</v>
      </c>
      <c r="T204" s="165" t="n">
        <v>-1</v>
      </c>
      <c r="U204" s="165" t="n">
        <v>-1</v>
      </c>
      <c r="V204" s="165" t="n">
        <v>-1</v>
      </c>
      <c r="W204" s="165" t="n">
        <v>-1</v>
      </c>
    </row>
    <row r="205" customFormat="false" ht="13.2" hidden="false" customHeight="false" outlineLevel="0" collapsed="false">
      <c r="G205" s="159" t="n">
        <v>2</v>
      </c>
      <c r="H205" s="159" t="n">
        <v>1</v>
      </c>
      <c r="I205" s="159" t="n">
        <v>1</v>
      </c>
      <c r="J205" s="159" t="n">
        <v>1</v>
      </c>
      <c r="K205" s="159" t="n">
        <v>1</v>
      </c>
      <c r="L205" s="159" t="n">
        <v>20</v>
      </c>
      <c r="M205" s="159" t="n">
        <v>12</v>
      </c>
      <c r="N205" s="165" t="n">
        <v>1</v>
      </c>
      <c r="O205" s="165" t="n">
        <v>1</v>
      </c>
      <c r="P205" s="165" t="n">
        <v>0</v>
      </c>
      <c r="Q205" s="165" t="n">
        <v>0</v>
      </c>
      <c r="R205" s="165" t="n">
        <v>0</v>
      </c>
      <c r="S205" s="165" t="n">
        <v>0</v>
      </c>
      <c r="T205" s="165" t="n">
        <v>-1</v>
      </c>
      <c r="U205" s="165" t="n">
        <v>-1</v>
      </c>
      <c r="V205" s="165" t="n">
        <v>-1</v>
      </c>
      <c r="W205" s="165" t="n">
        <v>-1</v>
      </c>
    </row>
    <row r="206" customFormat="false" ht="13.2" hidden="false" customHeight="false" outlineLevel="0" collapsed="false">
      <c r="G206" s="159" t="n">
        <v>2</v>
      </c>
      <c r="H206" s="159" t="n">
        <v>1</v>
      </c>
      <c r="I206" s="159" t="n">
        <v>1</v>
      </c>
      <c r="J206" s="159" t="n">
        <v>2</v>
      </c>
      <c r="K206" s="159" t="n">
        <v>2</v>
      </c>
      <c r="L206" s="159" t="n">
        <v>18</v>
      </c>
      <c r="M206" s="159" t="n">
        <v>23</v>
      </c>
      <c r="N206" s="165" t="n">
        <v>1</v>
      </c>
      <c r="O206" s="165" t="n">
        <v>1</v>
      </c>
      <c r="P206" s="165" t="n">
        <v>0</v>
      </c>
      <c r="Q206" s="165" t="n">
        <v>0</v>
      </c>
      <c r="R206" s="165" t="n">
        <v>0</v>
      </c>
      <c r="S206" s="165" t="n">
        <v>0</v>
      </c>
      <c r="T206" s="165" t="n">
        <v>-1</v>
      </c>
      <c r="U206" s="165" t="n">
        <v>-1</v>
      </c>
      <c r="V206" s="165" t="n">
        <v>-1</v>
      </c>
      <c r="W206" s="165" t="n">
        <v>-1</v>
      </c>
    </row>
    <row r="207" customFormat="false" ht="13.2" hidden="false" customHeight="false" outlineLevel="0" collapsed="false">
      <c r="G207" s="159" t="n">
        <v>2</v>
      </c>
      <c r="H207" s="159" t="n">
        <v>1</v>
      </c>
      <c r="I207" s="159" t="n">
        <v>1</v>
      </c>
      <c r="J207" s="159" t="n">
        <v>1</v>
      </c>
      <c r="K207" s="159" t="n">
        <v>1</v>
      </c>
      <c r="L207" s="159" t="n">
        <v>10</v>
      </c>
      <c r="M207" s="159" t="n">
        <v>7</v>
      </c>
      <c r="N207" s="165" t="n">
        <v>1</v>
      </c>
      <c r="O207" s="165" t="n">
        <v>1</v>
      </c>
      <c r="P207" s="165" t="n">
        <v>0</v>
      </c>
      <c r="Q207" s="165" t="n">
        <v>0</v>
      </c>
      <c r="R207" s="165" t="n">
        <v>0</v>
      </c>
      <c r="S207" s="165" t="n">
        <v>0</v>
      </c>
      <c r="T207" s="165" t="n">
        <v>-1</v>
      </c>
      <c r="U207" s="165" t="n">
        <v>-1</v>
      </c>
      <c r="V207" s="165" t="n">
        <v>-1</v>
      </c>
      <c r="W207" s="165" t="n">
        <v>-1</v>
      </c>
    </row>
    <row r="208" customFormat="false" ht="13.2" hidden="false" customHeight="false" outlineLevel="0" collapsed="false">
      <c r="G208" s="159" t="n">
        <v>2</v>
      </c>
      <c r="H208" s="159" t="n">
        <v>1</v>
      </c>
      <c r="I208" s="159" t="n">
        <v>1</v>
      </c>
      <c r="J208" s="159" t="n">
        <v>2</v>
      </c>
      <c r="K208" s="159" t="n">
        <v>2</v>
      </c>
      <c r="L208" s="159" t="n">
        <v>9</v>
      </c>
      <c r="M208" s="159" t="n">
        <v>15</v>
      </c>
      <c r="N208" s="165" t="n">
        <v>1</v>
      </c>
      <c r="O208" s="165" t="n">
        <v>1</v>
      </c>
      <c r="P208" s="165" t="n">
        <v>0</v>
      </c>
      <c r="Q208" s="165" t="n">
        <v>0</v>
      </c>
      <c r="R208" s="165" t="n">
        <v>0</v>
      </c>
      <c r="S208" s="165" t="n">
        <v>0</v>
      </c>
      <c r="T208" s="165" t="n">
        <v>-1</v>
      </c>
      <c r="U208" s="165" t="n">
        <v>-1</v>
      </c>
      <c r="V208" s="165" t="n">
        <v>-1</v>
      </c>
      <c r="W208" s="165" t="n">
        <v>-1</v>
      </c>
    </row>
    <row r="209" customFormat="false" ht="13.2" hidden="false" customHeight="false" outlineLevel="0" collapsed="false">
      <c r="G209" s="159" t="n">
        <v>2</v>
      </c>
      <c r="H209" s="159" t="n">
        <v>1</v>
      </c>
      <c r="I209" s="159" t="n">
        <v>1</v>
      </c>
      <c r="J209" s="159" t="n">
        <v>1</v>
      </c>
      <c r="K209" s="159" t="n">
        <v>2</v>
      </c>
      <c r="L209" s="159" t="n">
        <v>9</v>
      </c>
      <c r="M209" s="159" t="n">
        <v>13</v>
      </c>
      <c r="N209" s="165" t="n">
        <v>1</v>
      </c>
      <c r="O209" s="165" t="n">
        <v>1</v>
      </c>
      <c r="P209" s="165" t="n">
        <v>0</v>
      </c>
      <c r="Q209" s="165" t="n">
        <v>0</v>
      </c>
      <c r="R209" s="165" t="n">
        <v>0</v>
      </c>
      <c r="S209" s="165" t="n">
        <v>0</v>
      </c>
      <c r="T209" s="165" t="n">
        <v>-1</v>
      </c>
      <c r="U209" s="165" t="n">
        <v>-1</v>
      </c>
      <c r="V209" s="165" t="n">
        <v>-1</v>
      </c>
      <c r="W209" s="165" t="n">
        <v>-1</v>
      </c>
    </row>
    <row r="210" customFormat="false" ht="13.2" hidden="false" customHeight="false" outlineLevel="0" collapsed="false">
      <c r="G210" s="159" t="n">
        <v>2</v>
      </c>
      <c r="H210" s="159" t="n">
        <v>1</v>
      </c>
      <c r="I210" s="159" t="n">
        <v>1</v>
      </c>
      <c r="J210" s="159" t="n">
        <v>1</v>
      </c>
      <c r="K210" s="159" t="n">
        <v>1</v>
      </c>
      <c r="L210" s="159" t="n">
        <v>19</v>
      </c>
      <c r="M210" s="159" t="n">
        <v>8</v>
      </c>
      <c r="N210" s="165" t="n">
        <v>1</v>
      </c>
      <c r="O210" s="165" t="n">
        <v>1</v>
      </c>
      <c r="P210" s="165" t="n">
        <v>0</v>
      </c>
      <c r="Q210" s="165" t="n">
        <v>0</v>
      </c>
      <c r="R210" s="165" t="n">
        <v>0</v>
      </c>
      <c r="S210" s="165" t="n">
        <v>0</v>
      </c>
      <c r="T210" s="165" t="n">
        <v>-1</v>
      </c>
      <c r="U210" s="165" t="n">
        <v>-1</v>
      </c>
      <c r="V210" s="165" t="n">
        <v>-1</v>
      </c>
      <c r="W210" s="165" t="n">
        <v>-1</v>
      </c>
    </row>
    <row r="211" customFormat="false" ht="13.2" hidden="false" customHeight="false" outlineLevel="0" collapsed="false">
      <c r="G211" s="159" t="n">
        <v>2</v>
      </c>
      <c r="H211" s="159" t="n">
        <v>2</v>
      </c>
      <c r="I211" s="159" t="n">
        <v>2</v>
      </c>
      <c r="J211" s="159" t="n">
        <v>4</v>
      </c>
      <c r="K211" s="159" t="n">
        <v>4</v>
      </c>
      <c r="L211" s="159" t="n">
        <v>12</v>
      </c>
      <c r="M211" s="159" t="n">
        <v>7</v>
      </c>
      <c r="N211" s="165" t="n">
        <v>1</v>
      </c>
      <c r="O211" s="165" t="n">
        <v>1</v>
      </c>
      <c r="P211" s="165" t="n">
        <v>0</v>
      </c>
      <c r="Q211" s="165" t="n">
        <v>0</v>
      </c>
      <c r="R211" s="165" t="n">
        <v>0</v>
      </c>
      <c r="S211" s="165" t="n">
        <v>0</v>
      </c>
      <c r="T211" s="165" t="n">
        <v>-1</v>
      </c>
      <c r="U211" s="165" t="n">
        <v>-1</v>
      </c>
      <c r="V211" s="165" t="n">
        <v>-1</v>
      </c>
      <c r="W211" s="165" t="n">
        <v>-1</v>
      </c>
    </row>
    <row r="212" customFormat="false" ht="13.2" hidden="false" customHeight="false" outlineLevel="0" collapsed="false">
      <c r="G212" s="159" t="n">
        <v>2</v>
      </c>
      <c r="H212" s="159" t="n">
        <v>2</v>
      </c>
      <c r="I212" s="159" t="n">
        <v>2</v>
      </c>
      <c r="J212" s="159" t="n">
        <v>4</v>
      </c>
      <c r="K212" s="159" t="n">
        <v>4</v>
      </c>
      <c r="L212" s="159" t="n">
        <v>110</v>
      </c>
      <c r="M212" s="159" t="n">
        <v>60</v>
      </c>
      <c r="N212" s="165" t="n">
        <v>1</v>
      </c>
      <c r="O212" s="165" t="n">
        <v>1</v>
      </c>
      <c r="P212" s="165" t="n">
        <v>0</v>
      </c>
      <c r="Q212" s="165" t="n">
        <v>0</v>
      </c>
      <c r="R212" s="165" t="n">
        <v>0</v>
      </c>
      <c r="S212" s="165" t="n">
        <v>0</v>
      </c>
      <c r="T212" s="165" t="n">
        <v>-1</v>
      </c>
      <c r="U212" s="165" t="n">
        <v>-1</v>
      </c>
      <c r="V212" s="165" t="n">
        <v>-1</v>
      </c>
      <c r="W212" s="165" t="n">
        <v>-1</v>
      </c>
    </row>
    <row r="213" customFormat="false" ht="13.2" hidden="false" customHeight="false" outlineLevel="0" collapsed="false">
      <c r="G213" s="159" t="n">
        <v>2</v>
      </c>
      <c r="H213" s="159" t="n">
        <v>2</v>
      </c>
      <c r="I213" s="159" t="n">
        <v>2</v>
      </c>
      <c r="J213" s="159" t="n">
        <v>4</v>
      </c>
      <c r="K213" s="159" t="n">
        <v>4</v>
      </c>
      <c r="L213" s="159" t="n">
        <v>70</v>
      </c>
      <c r="M213" s="159" t="n">
        <v>40</v>
      </c>
      <c r="N213" s="165" t="n">
        <v>1</v>
      </c>
      <c r="O213" s="165" t="n">
        <v>1</v>
      </c>
      <c r="P213" s="165" t="n">
        <v>0</v>
      </c>
      <c r="Q213" s="165" t="n">
        <v>0</v>
      </c>
      <c r="R213" s="165" t="n">
        <v>0</v>
      </c>
      <c r="S213" s="165" t="n">
        <v>0</v>
      </c>
      <c r="T213" s="165" t="n">
        <v>-1</v>
      </c>
      <c r="U213" s="165" t="n">
        <v>-1</v>
      </c>
      <c r="V213" s="165" t="n">
        <v>-1</v>
      </c>
      <c r="W213" s="165" t="n">
        <v>-1</v>
      </c>
    </row>
    <row r="214" customFormat="false" ht="13.2" hidden="false" customHeight="false" outlineLevel="0" collapsed="false">
      <c r="G214" s="159" t="n">
        <v>2</v>
      </c>
      <c r="H214" s="159" t="n">
        <v>2</v>
      </c>
      <c r="I214" s="159" t="n">
        <v>1</v>
      </c>
      <c r="J214" s="159" t="n">
        <v>2</v>
      </c>
      <c r="K214" s="159" t="n">
        <v>2</v>
      </c>
      <c r="L214" s="159" t="n">
        <v>270</v>
      </c>
      <c r="M214" s="159" t="n">
        <v>250</v>
      </c>
      <c r="N214" s="165" t="n">
        <v>1</v>
      </c>
      <c r="O214" s="165" t="n">
        <v>1</v>
      </c>
      <c r="P214" s="165" t="n">
        <v>0</v>
      </c>
      <c r="Q214" s="165" t="n">
        <v>0</v>
      </c>
      <c r="R214" s="165" t="n">
        <v>0</v>
      </c>
      <c r="S214" s="165" t="n">
        <v>0</v>
      </c>
      <c r="T214" s="165" t="n">
        <v>-1</v>
      </c>
      <c r="U214" s="165" t="n">
        <v>-1</v>
      </c>
      <c r="V214" s="165" t="n">
        <v>-1</v>
      </c>
      <c r="W214" s="165" t="n">
        <v>-1</v>
      </c>
    </row>
    <row r="215" customFormat="false" ht="13.2" hidden="false" customHeight="false" outlineLevel="0" collapsed="false">
      <c r="G215" s="159" t="n">
        <v>2</v>
      </c>
      <c r="H215" s="159" t="n">
        <v>2</v>
      </c>
      <c r="I215" s="159" t="n">
        <v>1</v>
      </c>
      <c r="J215" s="159" t="n">
        <v>2</v>
      </c>
      <c r="K215" s="159" t="n">
        <v>2</v>
      </c>
      <c r="L215" s="159" t="n">
        <v>270</v>
      </c>
      <c r="M215" s="159" t="n">
        <v>250</v>
      </c>
      <c r="N215" s="165" t="n">
        <v>1</v>
      </c>
      <c r="O215" s="165" t="n">
        <v>1</v>
      </c>
      <c r="P215" s="165" t="n">
        <v>0</v>
      </c>
      <c r="Q215" s="165" t="n">
        <v>0</v>
      </c>
      <c r="R215" s="165" t="n">
        <v>0</v>
      </c>
      <c r="S215" s="165" t="n">
        <v>0</v>
      </c>
      <c r="T215" s="165" t="n">
        <v>-1</v>
      </c>
      <c r="U215" s="165" t="n">
        <v>-1</v>
      </c>
      <c r="V215" s="165" t="n">
        <v>-1</v>
      </c>
      <c r="W215" s="165" t="n">
        <v>-1</v>
      </c>
    </row>
    <row r="216" customFormat="false" ht="13.2" hidden="false" customHeight="false" outlineLevel="0" collapsed="false">
      <c r="G216" s="159" t="n">
        <v>2</v>
      </c>
      <c r="H216" s="159" t="n">
        <v>2</v>
      </c>
      <c r="I216" s="159" t="n">
        <v>2</v>
      </c>
      <c r="J216" s="159" t="n">
        <v>4</v>
      </c>
      <c r="K216" s="159" t="n">
        <v>4</v>
      </c>
      <c r="L216" s="159" t="n">
        <v>7</v>
      </c>
      <c r="M216" s="159" t="n">
        <v>11</v>
      </c>
      <c r="N216" s="165" t="n">
        <v>1</v>
      </c>
      <c r="O216" s="165" t="n">
        <v>1</v>
      </c>
      <c r="P216" s="165" t="n">
        <v>0</v>
      </c>
      <c r="Q216" s="165" t="n">
        <v>0</v>
      </c>
      <c r="R216" s="165" t="n">
        <v>0</v>
      </c>
      <c r="S216" s="165" t="n">
        <v>0</v>
      </c>
      <c r="T216" s="165" t="n">
        <v>-1</v>
      </c>
      <c r="U216" s="165" t="n">
        <v>-1</v>
      </c>
      <c r="V216" s="165" t="n">
        <v>-1</v>
      </c>
      <c r="W216" s="165" t="n">
        <v>-1</v>
      </c>
    </row>
    <row r="217" customFormat="false" ht="13.2" hidden="false" customHeight="false" outlineLevel="0" collapsed="false">
      <c r="G217" s="159" t="n">
        <v>2</v>
      </c>
      <c r="H217" s="159" t="n">
        <v>2</v>
      </c>
      <c r="I217" s="159" t="n">
        <v>2</v>
      </c>
      <c r="J217" s="159" t="n">
        <v>4</v>
      </c>
      <c r="K217" s="159" t="n">
        <v>4</v>
      </c>
      <c r="L217" s="159" t="n">
        <v>4</v>
      </c>
      <c r="M217" s="159" t="n">
        <v>25</v>
      </c>
      <c r="N217" s="165" t="n">
        <v>1</v>
      </c>
      <c r="O217" s="165" t="n">
        <v>1</v>
      </c>
      <c r="P217" s="165" t="n">
        <v>0</v>
      </c>
      <c r="Q217" s="165" t="n">
        <v>0</v>
      </c>
      <c r="R217" s="165" t="n">
        <v>0</v>
      </c>
      <c r="S217" s="165" t="n">
        <v>0</v>
      </c>
      <c r="T217" s="165" t="n">
        <v>-1</v>
      </c>
      <c r="U217" s="165" t="n">
        <v>-1</v>
      </c>
      <c r="V217" s="165" t="n">
        <v>-1</v>
      </c>
      <c r="W217" s="165" t="n">
        <v>-1</v>
      </c>
    </row>
    <row r="218" customFormat="false" ht="13.2" hidden="false" customHeight="false" outlineLevel="0" collapsed="false">
      <c r="G218" s="159" t="n">
        <v>2</v>
      </c>
      <c r="H218" s="159" t="n">
        <v>2</v>
      </c>
      <c r="I218" s="159" t="n">
        <v>2</v>
      </c>
      <c r="J218" s="159" t="n">
        <v>4</v>
      </c>
      <c r="K218" s="159" t="n">
        <v>4</v>
      </c>
      <c r="L218" s="159" t="n">
        <v>28</v>
      </c>
      <c r="M218" s="159" t="n">
        <v>48</v>
      </c>
      <c r="N218" s="165" t="n">
        <v>1</v>
      </c>
      <c r="O218" s="165" t="n">
        <v>1</v>
      </c>
      <c r="P218" s="165" t="n">
        <v>0</v>
      </c>
      <c r="Q218" s="165" t="n">
        <v>0</v>
      </c>
      <c r="R218" s="165" t="n">
        <v>0</v>
      </c>
      <c r="S218" s="165" t="n">
        <v>0</v>
      </c>
      <c r="T218" s="165" t="n">
        <v>-1</v>
      </c>
      <c r="U218" s="165" t="n">
        <v>-1</v>
      </c>
      <c r="V218" s="165" t="n">
        <v>-1</v>
      </c>
      <c r="W218" s="165" t="n">
        <v>-1</v>
      </c>
    </row>
    <row r="219" customFormat="false" ht="13.2" hidden="false" customHeight="false" outlineLevel="0" collapsed="false">
      <c r="G219" s="159" t="n">
        <v>2</v>
      </c>
      <c r="H219" s="159" t="n">
        <v>2</v>
      </c>
      <c r="I219" s="159" t="n">
        <v>2</v>
      </c>
      <c r="J219" s="159" t="n">
        <v>2</v>
      </c>
      <c r="K219" s="159" t="n">
        <v>2</v>
      </c>
      <c r="L219" s="159" t="n">
        <v>25</v>
      </c>
      <c r="M219" s="159" t="n">
        <v>5</v>
      </c>
      <c r="N219" s="165" t="n">
        <v>1</v>
      </c>
      <c r="O219" s="165" t="n">
        <v>1</v>
      </c>
      <c r="P219" s="165" t="n">
        <v>0</v>
      </c>
      <c r="Q219" s="165" t="n">
        <v>0</v>
      </c>
      <c r="R219" s="165" t="n">
        <v>0</v>
      </c>
      <c r="S219" s="165" t="n">
        <v>0</v>
      </c>
      <c r="T219" s="165" t="n">
        <v>-1</v>
      </c>
      <c r="U219" s="165" t="n">
        <v>-1</v>
      </c>
      <c r="V219" s="165" t="n">
        <v>-1</v>
      </c>
      <c r="W219" s="165" t="n">
        <v>-1</v>
      </c>
    </row>
    <row r="220" customFormat="false" ht="13.2" hidden="false" customHeight="false" outlineLevel="0" collapsed="false">
      <c r="G220" s="159" t="n">
        <v>2</v>
      </c>
      <c r="H220" s="159" t="n">
        <v>1</v>
      </c>
      <c r="I220" s="159" t="n">
        <v>1</v>
      </c>
      <c r="J220" s="159" t="n">
        <v>4</v>
      </c>
      <c r="K220" s="159" t="n">
        <v>4</v>
      </c>
      <c r="L220" s="159" t="n">
        <v>10</v>
      </c>
      <c r="M220" s="159" t="n">
        <v>13</v>
      </c>
      <c r="N220" s="165" t="n">
        <v>1</v>
      </c>
      <c r="O220" s="165" t="n">
        <v>1</v>
      </c>
      <c r="P220" s="165" t="n">
        <v>0</v>
      </c>
      <c r="Q220" s="165" t="n">
        <v>0</v>
      </c>
      <c r="R220" s="165" t="n">
        <v>0</v>
      </c>
      <c r="S220" s="165" t="n">
        <v>0</v>
      </c>
      <c r="T220" s="165" t="n">
        <v>-1</v>
      </c>
      <c r="U220" s="165" t="n">
        <v>-1</v>
      </c>
      <c r="V220" s="165" t="n">
        <v>-1</v>
      </c>
      <c r="W220" s="165" t="n">
        <v>-1</v>
      </c>
    </row>
    <row r="221" customFormat="false" ht="13.2" hidden="false" customHeight="false" outlineLevel="0" collapsed="false">
      <c r="G221" s="159" t="n">
        <v>2</v>
      </c>
      <c r="H221" s="159" t="n">
        <v>1</v>
      </c>
      <c r="I221" s="159" t="n">
        <v>2</v>
      </c>
      <c r="J221" s="159" t="n">
        <v>2</v>
      </c>
      <c r="K221" s="159" t="n">
        <v>4</v>
      </c>
      <c r="L221" s="159" t="n">
        <v>14</v>
      </c>
      <c r="M221" s="159" t="n">
        <v>21</v>
      </c>
      <c r="N221" s="165" t="n">
        <v>1</v>
      </c>
      <c r="O221" s="165" t="n">
        <v>1</v>
      </c>
      <c r="P221" s="165" t="n">
        <v>0</v>
      </c>
      <c r="Q221" s="165" t="n">
        <v>0</v>
      </c>
      <c r="R221" s="165" t="n">
        <v>0</v>
      </c>
      <c r="S221" s="165" t="n">
        <v>0</v>
      </c>
      <c r="T221" s="165" t="n">
        <v>-1</v>
      </c>
      <c r="U221" s="165" t="n">
        <v>-1</v>
      </c>
      <c r="V221" s="165" t="n">
        <v>-1</v>
      </c>
      <c r="W221" s="165" t="n">
        <v>-1</v>
      </c>
    </row>
    <row r="222" customFormat="false" ht="13.2" hidden="false" customHeight="false" outlineLevel="0" collapsed="false">
      <c r="G222" s="159" t="n">
        <v>2</v>
      </c>
      <c r="H222" s="159" t="n">
        <v>2</v>
      </c>
      <c r="I222" s="159" t="n">
        <v>2</v>
      </c>
      <c r="J222" s="159" t="n">
        <v>4</v>
      </c>
      <c r="K222" s="159" t="n">
        <v>2</v>
      </c>
      <c r="L222" s="159" t="n">
        <v>9</v>
      </c>
      <c r="M222" s="159" t="n">
        <v>11</v>
      </c>
      <c r="N222" s="165" t="n">
        <v>1</v>
      </c>
      <c r="O222" s="165" t="n">
        <v>1</v>
      </c>
      <c r="P222" s="165" t="n">
        <v>0</v>
      </c>
      <c r="Q222" s="165" t="n">
        <v>0</v>
      </c>
      <c r="R222" s="165" t="n">
        <v>0</v>
      </c>
      <c r="S222" s="165" t="n">
        <v>0</v>
      </c>
      <c r="T222" s="165" t="n">
        <v>-1</v>
      </c>
      <c r="U222" s="165" t="n">
        <v>-1</v>
      </c>
      <c r="V222" s="165" t="n">
        <v>-1</v>
      </c>
      <c r="W222" s="165" t="n">
        <v>-1</v>
      </c>
    </row>
    <row r="223" customFormat="false" ht="13.2" hidden="false" customHeight="false" outlineLevel="0" collapsed="false">
      <c r="G223" s="159" t="n">
        <v>2</v>
      </c>
      <c r="H223" s="159" t="n">
        <v>1</v>
      </c>
      <c r="I223" s="159" t="n">
        <v>2</v>
      </c>
      <c r="J223" s="159" t="n">
        <v>4</v>
      </c>
      <c r="K223" s="159" t="n">
        <v>4</v>
      </c>
      <c r="L223" s="159" t="n">
        <v>8</v>
      </c>
      <c r="M223" s="159" t="n">
        <v>11</v>
      </c>
      <c r="N223" s="165" t="n">
        <v>1</v>
      </c>
      <c r="O223" s="165" t="n">
        <v>1</v>
      </c>
      <c r="P223" s="165" t="n">
        <v>0</v>
      </c>
      <c r="Q223" s="165" t="n">
        <v>0</v>
      </c>
      <c r="R223" s="165" t="n">
        <v>0</v>
      </c>
      <c r="S223" s="165" t="n">
        <v>0</v>
      </c>
      <c r="T223" s="165" t="n">
        <v>-1</v>
      </c>
      <c r="U223" s="165" t="n">
        <v>-1</v>
      </c>
      <c r="V223" s="165" t="n">
        <v>-1</v>
      </c>
      <c r="W223" s="165" t="n">
        <v>-1</v>
      </c>
    </row>
    <row r="224" customFormat="false" ht="13.2" hidden="false" customHeight="false" outlineLevel="0" collapsed="false">
      <c r="G224" s="159" t="n">
        <v>2</v>
      </c>
      <c r="H224" s="159" t="n">
        <v>1</v>
      </c>
      <c r="I224" s="159" t="n">
        <v>1</v>
      </c>
      <c r="J224" s="159" t="n">
        <v>2</v>
      </c>
      <c r="K224" s="159" t="n">
        <v>2</v>
      </c>
      <c r="L224" s="159" t="n">
        <v>18</v>
      </c>
      <c r="M224" s="159" t="n">
        <v>10</v>
      </c>
      <c r="N224" s="165" t="n">
        <v>1</v>
      </c>
      <c r="O224" s="165" t="n">
        <v>1</v>
      </c>
      <c r="P224" s="165" t="n">
        <v>0</v>
      </c>
      <c r="Q224" s="165" t="n">
        <v>0</v>
      </c>
      <c r="R224" s="165" t="n">
        <v>0</v>
      </c>
      <c r="S224" s="165" t="n">
        <v>0</v>
      </c>
      <c r="T224" s="165" t="n">
        <v>-1</v>
      </c>
      <c r="U224" s="165" t="n">
        <v>-1</v>
      </c>
      <c r="V224" s="165" t="n">
        <v>-1</v>
      </c>
      <c r="W224" s="165" t="n">
        <v>-1</v>
      </c>
    </row>
    <row r="225" customFormat="false" ht="13.2" hidden="false" customHeight="false" outlineLevel="0" collapsed="false">
      <c r="G225" s="159" t="n">
        <v>2</v>
      </c>
      <c r="H225" s="159" t="n">
        <v>2</v>
      </c>
      <c r="I225" s="159" t="n">
        <v>1</v>
      </c>
      <c r="J225" s="159" t="n">
        <v>2</v>
      </c>
      <c r="K225" s="159" t="n">
        <v>4</v>
      </c>
      <c r="L225" s="159" t="n">
        <v>81</v>
      </c>
      <c r="M225" s="159" t="n">
        <v>5</v>
      </c>
      <c r="N225" s="165" t="n">
        <v>1</v>
      </c>
      <c r="O225" s="165" t="n">
        <v>1</v>
      </c>
      <c r="P225" s="165" t="n">
        <v>0</v>
      </c>
      <c r="Q225" s="165" t="n">
        <v>0</v>
      </c>
      <c r="R225" s="165" t="n">
        <v>0</v>
      </c>
      <c r="S225" s="165" t="n">
        <v>0</v>
      </c>
      <c r="T225" s="165" t="n">
        <v>-1</v>
      </c>
      <c r="U225" s="165" t="n">
        <v>-1</v>
      </c>
      <c r="V225" s="165" t="n">
        <v>-1</v>
      </c>
      <c r="W225" s="165" t="n">
        <v>-1</v>
      </c>
    </row>
    <row r="226" customFormat="false" ht="13.2" hidden="false" customHeight="false" outlineLevel="0" collapsed="false">
      <c r="G226" s="159" t="n">
        <v>2</v>
      </c>
      <c r="H226" s="159" t="n">
        <v>1</v>
      </c>
      <c r="I226" s="159" t="n">
        <v>1</v>
      </c>
      <c r="J226" s="159" t="n">
        <v>4</v>
      </c>
      <c r="K226" s="159" t="n">
        <v>4</v>
      </c>
      <c r="L226" s="159" t="n">
        <v>13</v>
      </c>
      <c r="M226" s="159" t="n">
        <v>7</v>
      </c>
      <c r="N226" s="165" t="n">
        <v>1</v>
      </c>
      <c r="O226" s="165" t="n">
        <v>1</v>
      </c>
      <c r="P226" s="165" t="n">
        <v>0</v>
      </c>
      <c r="Q226" s="165" t="n">
        <v>0</v>
      </c>
      <c r="R226" s="165" t="n">
        <v>0</v>
      </c>
      <c r="S226" s="165" t="n">
        <v>0</v>
      </c>
      <c r="T226" s="165" t="n">
        <v>-1</v>
      </c>
      <c r="U226" s="165" t="n">
        <v>-1</v>
      </c>
      <c r="V226" s="165" t="n">
        <v>-1</v>
      </c>
      <c r="W226" s="165" t="n">
        <v>-1</v>
      </c>
    </row>
    <row r="227" customFormat="false" ht="13.2" hidden="false" customHeight="false" outlineLevel="0" collapsed="false">
      <c r="G227" s="159" t="n">
        <v>2</v>
      </c>
      <c r="H227" s="159" t="n">
        <v>2</v>
      </c>
      <c r="I227" s="159" t="n">
        <v>1</v>
      </c>
      <c r="J227" s="159" t="n">
        <v>4</v>
      </c>
      <c r="K227" s="159" t="n">
        <v>2</v>
      </c>
      <c r="L227" s="159" t="n">
        <v>25</v>
      </c>
      <c r="M227" s="159" t="n">
        <v>46</v>
      </c>
      <c r="N227" s="165" t="n">
        <v>1</v>
      </c>
      <c r="O227" s="165" t="n">
        <v>1</v>
      </c>
      <c r="P227" s="165" t="n">
        <v>0</v>
      </c>
      <c r="Q227" s="165" t="n">
        <v>0</v>
      </c>
      <c r="R227" s="165" t="n">
        <v>0</v>
      </c>
      <c r="S227" s="165" t="n">
        <v>0</v>
      </c>
      <c r="T227" s="165" t="n">
        <v>-1</v>
      </c>
      <c r="U227" s="165" t="n">
        <v>-1</v>
      </c>
      <c r="V227" s="165" t="n">
        <v>-1</v>
      </c>
      <c r="W227" s="165" t="n">
        <v>-1</v>
      </c>
    </row>
    <row r="228" customFormat="false" ht="13.2" hidden="false" customHeight="false" outlineLevel="0" collapsed="false">
      <c r="G228" s="159" t="n">
        <v>2</v>
      </c>
      <c r="H228" s="159" t="n">
        <v>2</v>
      </c>
      <c r="I228" s="159" t="n">
        <v>2</v>
      </c>
      <c r="J228" s="159" t="n">
        <v>4</v>
      </c>
      <c r="K228" s="159" t="n">
        <v>4</v>
      </c>
      <c r="L228" s="159" t="n">
        <v>911</v>
      </c>
      <c r="M228" s="159" t="n">
        <v>80</v>
      </c>
      <c r="N228" s="165" t="n">
        <v>1</v>
      </c>
      <c r="O228" s="165" t="n">
        <v>1</v>
      </c>
      <c r="P228" s="165" t="n">
        <v>0</v>
      </c>
      <c r="Q228" s="165" t="n">
        <v>0</v>
      </c>
      <c r="R228" s="165" t="n">
        <v>0</v>
      </c>
      <c r="S228" s="165" t="n">
        <v>0</v>
      </c>
      <c r="T228" s="165" t="n">
        <v>-1</v>
      </c>
      <c r="U228" s="165" t="n">
        <v>-1</v>
      </c>
      <c r="V228" s="165" t="n">
        <v>-1</v>
      </c>
      <c r="W228" s="165" t="n">
        <v>-1</v>
      </c>
    </row>
    <row r="229" customFormat="false" ht="13.2" hidden="false" customHeight="false" outlineLevel="0" collapsed="false">
      <c r="G229" s="159" t="n">
        <v>2</v>
      </c>
      <c r="H229" s="159" t="n">
        <v>2</v>
      </c>
      <c r="I229" s="159" t="n">
        <v>2</v>
      </c>
      <c r="J229" s="159" t="n">
        <v>4</v>
      </c>
      <c r="K229" s="159" t="n">
        <v>4</v>
      </c>
      <c r="L229" s="159" t="n">
        <v>911</v>
      </c>
      <c r="M229" s="159" t="n">
        <v>80</v>
      </c>
      <c r="N229" s="165" t="n">
        <v>1</v>
      </c>
      <c r="O229" s="165" t="n">
        <v>1</v>
      </c>
      <c r="P229" s="165" t="n">
        <v>0</v>
      </c>
      <c r="Q229" s="165" t="n">
        <v>0</v>
      </c>
      <c r="R229" s="165" t="n">
        <v>0</v>
      </c>
      <c r="S229" s="165" t="n">
        <v>0</v>
      </c>
      <c r="T229" s="165" t="n">
        <v>-1</v>
      </c>
      <c r="U229" s="165" t="n">
        <v>-1</v>
      </c>
      <c r="V229" s="165" t="n">
        <v>-1</v>
      </c>
      <c r="W229" s="165" t="n">
        <v>-1</v>
      </c>
    </row>
    <row r="230" customFormat="false" ht="13.2" hidden="false" customHeight="false" outlineLevel="0" collapsed="false">
      <c r="G230" s="159" t="n">
        <v>1</v>
      </c>
      <c r="H230" s="159" t="n">
        <v>4</v>
      </c>
      <c r="I230" s="159" t="n">
        <v>4</v>
      </c>
      <c r="J230" s="159" t="n">
        <v>5</v>
      </c>
      <c r="K230" s="159" t="n">
        <v>5</v>
      </c>
      <c r="L230" s="159" t="n">
        <v>0</v>
      </c>
      <c r="M230" s="159" t="n">
        <v>0</v>
      </c>
      <c r="N230" s="165" t="n">
        <v>1</v>
      </c>
      <c r="O230" s="165" t="n">
        <v>1</v>
      </c>
      <c r="P230" s="165" t="n">
        <v>0</v>
      </c>
      <c r="Q230" s="165" t="n">
        <v>0</v>
      </c>
      <c r="R230" s="165" t="n">
        <v>0</v>
      </c>
      <c r="S230" s="165" t="n">
        <v>0</v>
      </c>
      <c r="T230" s="165" t="n">
        <v>-1</v>
      </c>
      <c r="U230" s="165" t="n">
        <v>-1</v>
      </c>
      <c r="V230" s="165" t="n">
        <v>-1</v>
      </c>
      <c r="W230" s="165" t="n">
        <v>-1</v>
      </c>
    </row>
    <row r="231" customFormat="false" ht="13.2" hidden="false" customHeight="false" outlineLevel="0" collapsed="false">
      <c r="G231" s="159" t="n">
        <v>1</v>
      </c>
      <c r="H231" s="159" t="n">
        <v>3</v>
      </c>
      <c r="I231" s="159" t="n">
        <v>4</v>
      </c>
      <c r="J231" s="159" t="n">
        <v>4</v>
      </c>
      <c r="K231" s="159" t="n">
        <v>5</v>
      </c>
      <c r="L231" s="159" t="n">
        <v>350</v>
      </c>
      <c r="M231" s="159" t="n">
        <v>0</v>
      </c>
      <c r="N231" s="165" t="n">
        <v>1</v>
      </c>
      <c r="O231" s="165" t="n">
        <v>1</v>
      </c>
      <c r="P231" s="165" t="n">
        <v>0</v>
      </c>
      <c r="Q231" s="165" t="n">
        <v>0</v>
      </c>
      <c r="R231" s="165" t="n">
        <v>0</v>
      </c>
      <c r="S231" s="165" t="n">
        <v>0</v>
      </c>
      <c r="T231" s="165" t="n">
        <v>-1</v>
      </c>
      <c r="U231" s="165" t="n">
        <v>-1</v>
      </c>
      <c r="V231" s="165" t="n">
        <v>-1</v>
      </c>
      <c r="W231" s="165" t="n">
        <v>-1</v>
      </c>
    </row>
    <row r="232" customFormat="false" ht="13.2" hidden="false" customHeight="false" outlineLevel="0" collapsed="false">
      <c r="G232" s="159" t="n">
        <v>1</v>
      </c>
      <c r="H232" s="159" t="n">
        <v>4</v>
      </c>
      <c r="I232" s="159" t="n">
        <v>3</v>
      </c>
      <c r="J232" s="159" t="n">
        <v>5</v>
      </c>
      <c r="K232" s="159" t="n">
        <v>4</v>
      </c>
      <c r="L232" s="159" t="n">
        <v>0</v>
      </c>
      <c r="M232" s="159" t="n">
        <v>350</v>
      </c>
      <c r="N232" s="165" t="n">
        <v>1</v>
      </c>
      <c r="O232" s="165" t="n">
        <v>1</v>
      </c>
      <c r="P232" s="165" t="n">
        <v>0</v>
      </c>
      <c r="Q232" s="165" t="n">
        <v>0</v>
      </c>
      <c r="R232" s="165" t="n">
        <v>0</v>
      </c>
      <c r="S232" s="165" t="n">
        <v>0</v>
      </c>
      <c r="T232" s="165" t="n">
        <v>-1</v>
      </c>
      <c r="U232" s="165" t="n">
        <v>-1</v>
      </c>
      <c r="V232" s="165" t="n">
        <v>-1</v>
      </c>
      <c r="W232" s="165" t="n">
        <v>-1</v>
      </c>
    </row>
    <row r="233" customFormat="false" ht="13.2" hidden="false" customHeight="false" outlineLevel="0" collapsed="false">
      <c r="G233" s="159" t="n">
        <v>1</v>
      </c>
      <c r="H233" s="159" t="n">
        <v>4</v>
      </c>
      <c r="I233" s="159" t="n">
        <v>3</v>
      </c>
      <c r="J233" s="159" t="n">
        <v>5</v>
      </c>
      <c r="K233" s="159" t="n">
        <v>2</v>
      </c>
      <c r="L233" s="159" t="n">
        <v>111</v>
      </c>
      <c r="M233" s="159" t="n">
        <v>0</v>
      </c>
      <c r="N233" s="165" t="n">
        <v>1</v>
      </c>
      <c r="O233" s="165" t="n">
        <v>1</v>
      </c>
      <c r="P233" s="165" t="n">
        <v>0</v>
      </c>
      <c r="Q233" s="165" t="n">
        <v>0</v>
      </c>
      <c r="R233" s="165" t="n">
        <v>0</v>
      </c>
      <c r="S233" s="165" t="n">
        <v>0</v>
      </c>
      <c r="T233" s="165" t="n">
        <v>-1</v>
      </c>
      <c r="U233" s="165" t="n">
        <v>-1</v>
      </c>
      <c r="V233" s="165" t="n">
        <v>-1</v>
      </c>
      <c r="W233" s="165" t="n">
        <v>-1</v>
      </c>
    </row>
    <row r="234" customFormat="false" ht="13.2" hidden="false" customHeight="false" outlineLevel="0" collapsed="false">
      <c r="G234" s="159" t="n">
        <v>1</v>
      </c>
      <c r="H234" s="159" t="n">
        <v>3</v>
      </c>
      <c r="I234" s="159" t="n">
        <v>3</v>
      </c>
      <c r="J234" s="159" t="n">
        <v>4</v>
      </c>
      <c r="K234" s="159" t="n">
        <v>2</v>
      </c>
      <c r="L234" s="159" t="n">
        <v>92</v>
      </c>
      <c r="M234" s="159" t="n">
        <v>312</v>
      </c>
      <c r="N234" s="165" t="n">
        <v>1</v>
      </c>
      <c r="O234" s="165" t="n">
        <v>1</v>
      </c>
      <c r="P234" s="165" t="n">
        <v>0</v>
      </c>
      <c r="Q234" s="165" t="n">
        <v>0</v>
      </c>
      <c r="R234" s="165" t="n">
        <v>0</v>
      </c>
      <c r="S234" s="165" t="n">
        <v>0</v>
      </c>
      <c r="T234" s="165" t="n">
        <v>-1</v>
      </c>
      <c r="U234" s="165" t="n">
        <v>-1</v>
      </c>
      <c r="V234" s="165" t="n">
        <v>-1</v>
      </c>
      <c r="W234" s="165" t="n">
        <v>-1</v>
      </c>
    </row>
    <row r="235" customFormat="false" ht="13.2" hidden="false" customHeight="false" outlineLevel="0" collapsed="false">
      <c r="G235" s="159" t="n">
        <v>1</v>
      </c>
      <c r="H235" s="159" t="n">
        <v>3</v>
      </c>
      <c r="I235" s="159" t="n">
        <v>3</v>
      </c>
      <c r="J235" s="159" t="n">
        <v>4</v>
      </c>
      <c r="K235" s="159" t="n">
        <v>4</v>
      </c>
      <c r="L235" s="159" t="n">
        <v>410</v>
      </c>
      <c r="M235" s="159" t="n">
        <v>100</v>
      </c>
      <c r="N235" s="165" t="n">
        <v>1</v>
      </c>
      <c r="O235" s="165" t="n">
        <v>1</v>
      </c>
      <c r="P235" s="165" t="n">
        <v>0</v>
      </c>
      <c r="Q235" s="165" t="n">
        <v>0</v>
      </c>
      <c r="R235" s="165" t="n">
        <v>0</v>
      </c>
      <c r="S235" s="165" t="n">
        <v>0</v>
      </c>
      <c r="T235" s="165" t="n">
        <v>-1</v>
      </c>
      <c r="U235" s="165" t="n">
        <v>-1</v>
      </c>
      <c r="V235" s="165" t="n">
        <v>-1</v>
      </c>
      <c r="W235" s="165" t="n">
        <v>-1</v>
      </c>
    </row>
    <row r="236" customFormat="false" ht="13.2" hidden="false" customHeight="false" outlineLevel="0" collapsed="false">
      <c r="G236" s="159" t="n">
        <v>1</v>
      </c>
      <c r="H236" s="159" t="n">
        <v>4</v>
      </c>
      <c r="I236" s="159" t="n">
        <v>4</v>
      </c>
      <c r="J236" s="159" t="n">
        <v>5</v>
      </c>
      <c r="K236" s="159" t="n">
        <v>5</v>
      </c>
      <c r="L236" s="159" t="n">
        <v>0</v>
      </c>
      <c r="M236" s="159" t="n">
        <v>0</v>
      </c>
      <c r="N236" s="165" t="n">
        <v>1</v>
      </c>
      <c r="O236" s="165" t="n">
        <v>1</v>
      </c>
      <c r="P236" s="165" t="n">
        <v>0</v>
      </c>
      <c r="Q236" s="165" t="n">
        <v>0</v>
      </c>
      <c r="R236" s="165" t="n">
        <v>0</v>
      </c>
      <c r="S236" s="165" t="n">
        <v>0</v>
      </c>
      <c r="T236" s="165" t="n">
        <v>-1</v>
      </c>
      <c r="U236" s="165" t="n">
        <v>-1</v>
      </c>
      <c r="V236" s="165" t="n">
        <v>-1</v>
      </c>
      <c r="W236" s="165" t="n">
        <v>-1</v>
      </c>
    </row>
    <row r="237" customFormat="false" ht="13.2" hidden="false" customHeight="false" outlineLevel="0" collapsed="false">
      <c r="G237" s="159" t="n">
        <v>1</v>
      </c>
      <c r="H237" s="159" t="n">
        <v>4</v>
      </c>
      <c r="I237" s="159" t="n">
        <v>4</v>
      </c>
      <c r="J237" s="159" t="n">
        <v>5</v>
      </c>
      <c r="K237" s="159" t="n">
        <v>5</v>
      </c>
      <c r="L237" s="159" t="n">
        <v>0</v>
      </c>
      <c r="M237" s="159" t="n">
        <v>0</v>
      </c>
      <c r="N237" s="165" t="n">
        <v>1</v>
      </c>
      <c r="O237" s="165" t="n">
        <v>1</v>
      </c>
      <c r="P237" s="165" t="n">
        <v>0</v>
      </c>
      <c r="Q237" s="165" t="n">
        <v>0</v>
      </c>
      <c r="R237" s="165" t="n">
        <v>0</v>
      </c>
      <c r="S237" s="165" t="n">
        <v>0</v>
      </c>
      <c r="T237" s="165" t="n">
        <v>-1</v>
      </c>
      <c r="U237" s="165" t="n">
        <v>-1</v>
      </c>
      <c r="V237" s="165" t="n">
        <v>-1</v>
      </c>
      <c r="W237" s="165" t="n">
        <v>-1</v>
      </c>
    </row>
    <row r="238" customFormat="false" ht="13.2" hidden="false" customHeight="false" outlineLevel="0" collapsed="false">
      <c r="G238" s="159" t="n">
        <v>1</v>
      </c>
      <c r="H238" s="159" t="n">
        <v>4</v>
      </c>
      <c r="I238" s="159" t="n">
        <v>4</v>
      </c>
      <c r="J238" s="159" t="n">
        <v>5</v>
      </c>
      <c r="K238" s="159" t="n">
        <v>5</v>
      </c>
      <c r="L238" s="159" t="n">
        <v>0</v>
      </c>
      <c r="M238" s="159" t="n">
        <v>0</v>
      </c>
      <c r="N238" s="165" t="n">
        <v>1</v>
      </c>
      <c r="O238" s="165" t="n">
        <v>1</v>
      </c>
      <c r="P238" s="165" t="n">
        <v>0</v>
      </c>
      <c r="Q238" s="165" t="n">
        <v>0</v>
      </c>
      <c r="R238" s="165" t="n">
        <v>0</v>
      </c>
      <c r="S238" s="165" t="n">
        <v>0</v>
      </c>
      <c r="T238" s="165" t="n">
        <v>-1</v>
      </c>
      <c r="U238" s="165" t="n">
        <v>-1</v>
      </c>
      <c r="V238" s="165" t="n">
        <v>-1</v>
      </c>
      <c r="W238" s="165" t="n">
        <v>-1</v>
      </c>
    </row>
    <row r="239" customFormat="false" ht="13.2" hidden="false" customHeight="false" outlineLevel="0" collapsed="false">
      <c r="G239" s="159" t="n">
        <v>2</v>
      </c>
      <c r="H239" s="159" t="n">
        <v>1</v>
      </c>
      <c r="I239" s="159" t="n">
        <v>1</v>
      </c>
      <c r="J239" s="159" t="n">
        <v>2</v>
      </c>
      <c r="K239" s="159" t="n">
        <v>2</v>
      </c>
      <c r="L239" s="159" t="n">
        <v>30</v>
      </c>
      <c r="M239" s="159" t="n">
        <v>30</v>
      </c>
      <c r="N239" s="165" t="n">
        <v>1</v>
      </c>
      <c r="O239" s="165" t="n">
        <v>1</v>
      </c>
      <c r="P239" s="165" t="n">
        <v>0</v>
      </c>
      <c r="Q239" s="165" t="n">
        <v>0</v>
      </c>
      <c r="R239" s="165" t="n">
        <v>0</v>
      </c>
      <c r="S239" s="165" t="n">
        <v>0</v>
      </c>
      <c r="T239" s="165" t="n">
        <v>-1</v>
      </c>
      <c r="U239" s="165" t="n">
        <v>-1</v>
      </c>
      <c r="V239" s="165" t="n">
        <v>-1</v>
      </c>
      <c r="W239" s="165" t="n">
        <v>-1</v>
      </c>
    </row>
    <row r="240" customFormat="false" ht="13.2" hidden="false" customHeight="false" outlineLevel="0" collapsed="false">
      <c r="G240" s="159" t="n">
        <v>1</v>
      </c>
      <c r="H240" s="159" t="n">
        <v>4</v>
      </c>
      <c r="I240" s="159" t="n">
        <v>3</v>
      </c>
      <c r="J240" s="159" t="n">
        <v>5</v>
      </c>
      <c r="K240" s="159" t="n">
        <v>4</v>
      </c>
      <c r="L240" s="159" t="n">
        <v>0</v>
      </c>
      <c r="M240" s="159" t="n">
        <v>80</v>
      </c>
      <c r="N240" s="165" t="n">
        <v>1</v>
      </c>
      <c r="O240" s="165" t="n">
        <v>1</v>
      </c>
      <c r="P240" s="165" t="n">
        <v>0</v>
      </c>
      <c r="Q240" s="165" t="n">
        <v>0</v>
      </c>
      <c r="R240" s="165" t="n">
        <v>0</v>
      </c>
      <c r="S240" s="165" t="n">
        <v>0</v>
      </c>
      <c r="T240" s="165" t="n">
        <v>-1</v>
      </c>
      <c r="U240" s="165" t="n">
        <v>-1</v>
      </c>
      <c r="V240" s="165" t="n">
        <v>-1</v>
      </c>
      <c r="W240" s="165" t="n">
        <v>-1</v>
      </c>
    </row>
    <row r="241" customFormat="false" ht="13.2" hidden="false" customHeight="false" outlineLevel="0" collapsed="false">
      <c r="G241" s="159" t="n">
        <v>2</v>
      </c>
      <c r="H241" s="159" t="n">
        <v>2</v>
      </c>
      <c r="I241" s="159" t="n">
        <v>1</v>
      </c>
      <c r="J241" s="159" t="n">
        <v>4</v>
      </c>
      <c r="K241" s="159" t="n">
        <v>4</v>
      </c>
      <c r="L241" s="159" t="n">
        <v>10</v>
      </c>
      <c r="M241" s="159" t="n">
        <v>8</v>
      </c>
      <c r="N241" s="165" t="n">
        <v>1</v>
      </c>
      <c r="O241" s="165" t="n">
        <v>1</v>
      </c>
      <c r="P241" s="165" t="n">
        <v>0</v>
      </c>
      <c r="Q241" s="165" t="n">
        <v>0</v>
      </c>
      <c r="R241" s="165" t="n">
        <v>0</v>
      </c>
      <c r="S241" s="165" t="n">
        <v>0</v>
      </c>
      <c r="T241" s="165" t="n">
        <v>-1</v>
      </c>
      <c r="U241" s="165" t="n">
        <v>-1</v>
      </c>
      <c r="V241" s="165" t="n">
        <v>-1</v>
      </c>
      <c r="W241" s="165" t="n">
        <v>-1</v>
      </c>
    </row>
    <row r="242" customFormat="false" ht="13.2" hidden="false" customHeight="false" outlineLevel="0" collapsed="false">
      <c r="G242" s="159" t="n">
        <v>2</v>
      </c>
      <c r="H242" s="159" t="n">
        <v>2</v>
      </c>
      <c r="I242" s="159" t="n">
        <v>2</v>
      </c>
      <c r="J242" s="159" t="n">
        <v>4</v>
      </c>
      <c r="K242" s="159" t="n">
        <v>4</v>
      </c>
      <c r="L242" s="159" t="n">
        <v>5</v>
      </c>
      <c r="M242" s="159" t="n">
        <v>10</v>
      </c>
      <c r="N242" s="165" t="n">
        <v>1</v>
      </c>
      <c r="O242" s="165" t="n">
        <v>1</v>
      </c>
      <c r="P242" s="165" t="n">
        <v>0</v>
      </c>
      <c r="Q242" s="165" t="n">
        <v>0</v>
      </c>
      <c r="R242" s="165" t="n">
        <v>0</v>
      </c>
      <c r="S242" s="165" t="n">
        <v>0</v>
      </c>
      <c r="T242" s="165" t="n">
        <v>-1</v>
      </c>
      <c r="U242" s="165" t="n">
        <v>-1</v>
      </c>
      <c r="V242" s="165" t="n">
        <v>-1</v>
      </c>
      <c r="W242" s="165" t="n">
        <v>-1</v>
      </c>
    </row>
    <row r="243" customFormat="false" ht="13.2" hidden="false" customHeight="false" outlineLevel="0" collapsed="false">
      <c r="G243" s="159" t="n">
        <v>1</v>
      </c>
      <c r="H243" s="159" t="n">
        <v>4</v>
      </c>
      <c r="I243" s="159" t="n">
        <v>4</v>
      </c>
      <c r="J243" s="159" t="n">
        <v>5</v>
      </c>
      <c r="K243" s="159" t="n">
        <v>5</v>
      </c>
      <c r="L243" s="159" t="n">
        <v>0</v>
      </c>
      <c r="M243" s="159" t="n">
        <v>0</v>
      </c>
      <c r="N243" s="165" t="n">
        <v>1</v>
      </c>
      <c r="O243" s="165" t="n">
        <v>1</v>
      </c>
      <c r="P243" s="165" t="n">
        <v>0</v>
      </c>
      <c r="Q243" s="165" t="n">
        <v>0</v>
      </c>
      <c r="R243" s="165" t="n">
        <v>0</v>
      </c>
      <c r="S243" s="165" t="n">
        <v>0</v>
      </c>
      <c r="T243" s="165" t="n">
        <v>-1</v>
      </c>
      <c r="U243" s="165" t="n">
        <v>-1</v>
      </c>
      <c r="V243" s="165" t="n">
        <v>-1</v>
      </c>
      <c r="W243" s="165" t="n">
        <v>-1</v>
      </c>
    </row>
    <row r="244" customFormat="false" ht="13.2" hidden="false" customHeight="false" outlineLevel="0" collapsed="false">
      <c r="G244" s="159" t="n">
        <v>1</v>
      </c>
      <c r="H244" s="159" t="n">
        <v>4</v>
      </c>
      <c r="I244" s="159" t="n">
        <v>3</v>
      </c>
      <c r="J244" s="159" t="n">
        <v>5</v>
      </c>
      <c r="K244" s="159" t="n">
        <v>4</v>
      </c>
      <c r="L244" s="159" t="n">
        <v>0</v>
      </c>
      <c r="M244" s="159" t="n">
        <v>80</v>
      </c>
      <c r="N244" s="165" t="n">
        <v>1</v>
      </c>
      <c r="O244" s="165" t="n">
        <v>1</v>
      </c>
      <c r="P244" s="165" t="n">
        <v>0</v>
      </c>
      <c r="Q244" s="165" t="n">
        <v>0</v>
      </c>
      <c r="R244" s="165" t="n">
        <v>0</v>
      </c>
      <c r="S244" s="165" t="n">
        <v>0</v>
      </c>
      <c r="T244" s="165" t="n">
        <v>-1</v>
      </c>
      <c r="U244" s="165" t="n">
        <v>-1</v>
      </c>
      <c r="V244" s="165" t="n">
        <v>-1</v>
      </c>
      <c r="W244" s="165" t="n">
        <v>-1</v>
      </c>
    </row>
    <row r="245" customFormat="false" ht="13.2" hidden="false" customHeight="false" outlineLevel="0" collapsed="false">
      <c r="G245" s="159" t="n">
        <v>1</v>
      </c>
      <c r="H245" s="159" t="n">
        <v>4</v>
      </c>
      <c r="I245" s="159" t="n">
        <v>3</v>
      </c>
      <c r="J245" s="159" t="n">
        <v>5</v>
      </c>
      <c r="K245" s="159" t="n">
        <v>4</v>
      </c>
      <c r="L245" s="159" t="n">
        <v>0</v>
      </c>
      <c r="M245" s="159" t="n">
        <v>27</v>
      </c>
      <c r="N245" s="165" t="n">
        <v>1</v>
      </c>
      <c r="O245" s="165" t="n">
        <v>1</v>
      </c>
      <c r="P245" s="165" t="n">
        <v>0</v>
      </c>
      <c r="Q245" s="165" t="n">
        <v>0</v>
      </c>
      <c r="R245" s="165" t="n">
        <v>0</v>
      </c>
      <c r="S245" s="165" t="n">
        <v>0</v>
      </c>
      <c r="T245" s="165" t="n">
        <v>-1</v>
      </c>
      <c r="U245" s="165" t="n">
        <v>-1</v>
      </c>
      <c r="V245" s="165" t="n">
        <v>-1</v>
      </c>
      <c r="W245" s="165" t="n">
        <v>-1</v>
      </c>
    </row>
    <row r="246" customFormat="false" ht="13.2" hidden="false" customHeight="false" outlineLevel="0" collapsed="false">
      <c r="G246" s="159" t="n">
        <v>2</v>
      </c>
      <c r="H246" s="159" t="n">
        <v>1</v>
      </c>
      <c r="I246" s="159" t="n">
        <v>1</v>
      </c>
      <c r="J246" s="159" t="n">
        <v>3</v>
      </c>
      <c r="K246" s="159" t="n">
        <v>3</v>
      </c>
      <c r="L246" s="159" t="n">
        <v>25</v>
      </c>
      <c r="M246" s="159" t="n">
        <v>55</v>
      </c>
      <c r="N246" s="165" t="n">
        <v>1</v>
      </c>
      <c r="O246" s="165" t="n">
        <v>1</v>
      </c>
      <c r="P246" s="165" t="n">
        <v>0</v>
      </c>
      <c r="Q246" s="165" t="n">
        <v>0</v>
      </c>
      <c r="R246" s="165" t="n">
        <v>0</v>
      </c>
      <c r="S246" s="165" t="n">
        <v>0</v>
      </c>
      <c r="T246" s="165" t="n">
        <v>-1</v>
      </c>
      <c r="U246" s="165" t="n">
        <v>-1</v>
      </c>
      <c r="V246" s="165" t="n">
        <v>-1</v>
      </c>
      <c r="W246" s="165" t="n">
        <v>-1</v>
      </c>
    </row>
    <row r="247" customFormat="false" ht="13.2" hidden="false" customHeight="false" outlineLevel="0" collapsed="false">
      <c r="G247" s="159" t="n">
        <v>2</v>
      </c>
      <c r="H247" s="159" t="n">
        <v>1</v>
      </c>
      <c r="I247" s="159" t="n">
        <v>1</v>
      </c>
      <c r="J247" s="159" t="n">
        <v>2</v>
      </c>
      <c r="K247" s="159" t="n">
        <v>2</v>
      </c>
      <c r="L247" s="159" t="n">
        <v>20</v>
      </c>
      <c r="M247" s="159" t="n">
        <v>20</v>
      </c>
      <c r="N247" s="165" t="n">
        <v>1</v>
      </c>
      <c r="O247" s="165" t="n">
        <v>1</v>
      </c>
      <c r="P247" s="165" t="n">
        <v>0</v>
      </c>
      <c r="Q247" s="165" t="n">
        <v>0</v>
      </c>
      <c r="R247" s="165" t="n">
        <v>0</v>
      </c>
      <c r="S247" s="165" t="n">
        <v>0</v>
      </c>
      <c r="T247" s="165" t="n">
        <v>-1</v>
      </c>
      <c r="U247" s="165" t="n">
        <v>-1</v>
      </c>
      <c r="V247" s="165" t="n">
        <v>-1</v>
      </c>
      <c r="W247" s="165" t="n">
        <v>-1</v>
      </c>
    </row>
    <row r="248" customFormat="false" ht="13.2" hidden="false" customHeight="false" outlineLevel="0" collapsed="false">
      <c r="G248" s="159" t="n">
        <v>2</v>
      </c>
      <c r="H248" s="159" t="n">
        <v>1</v>
      </c>
      <c r="I248" s="159" t="n">
        <v>1</v>
      </c>
      <c r="J248" s="159" t="n">
        <v>2</v>
      </c>
      <c r="K248" s="159" t="n">
        <v>2</v>
      </c>
      <c r="L248" s="159" t="n">
        <v>80</v>
      </c>
      <c r="M248" s="159" t="n">
        <v>56</v>
      </c>
      <c r="N248" s="165" t="n">
        <v>1</v>
      </c>
      <c r="O248" s="165" t="n">
        <v>1</v>
      </c>
      <c r="P248" s="165" t="n">
        <v>0</v>
      </c>
      <c r="Q248" s="165" t="n">
        <v>0</v>
      </c>
      <c r="R248" s="165" t="n">
        <v>0</v>
      </c>
      <c r="S248" s="165" t="n">
        <v>0</v>
      </c>
      <c r="T248" s="165" t="n">
        <v>-1</v>
      </c>
      <c r="U248" s="165" t="n">
        <v>-1</v>
      </c>
      <c r="V248" s="165" t="n">
        <v>-1</v>
      </c>
      <c r="W248" s="165" t="n">
        <v>-1</v>
      </c>
    </row>
    <row r="249" customFormat="false" ht="13.2" hidden="false" customHeight="false" outlineLevel="0" collapsed="false">
      <c r="G249" s="159" t="n">
        <v>2</v>
      </c>
      <c r="H249" s="159" t="n">
        <v>2</v>
      </c>
      <c r="I249" s="159" t="n">
        <v>2</v>
      </c>
      <c r="J249" s="159" t="n">
        <v>2</v>
      </c>
      <c r="K249" s="159" t="n">
        <v>2</v>
      </c>
      <c r="L249" s="159" t="n">
        <v>10</v>
      </c>
      <c r="M249" s="159" t="n">
        <v>10</v>
      </c>
      <c r="N249" s="165" t="n">
        <v>1</v>
      </c>
      <c r="O249" s="165" t="n">
        <v>1</v>
      </c>
      <c r="P249" s="165" t="n">
        <v>0</v>
      </c>
      <c r="Q249" s="165" t="n">
        <v>0</v>
      </c>
      <c r="R249" s="165" t="n">
        <v>0</v>
      </c>
      <c r="S249" s="165" t="n">
        <v>0</v>
      </c>
      <c r="T249" s="165" t="n">
        <v>-1</v>
      </c>
      <c r="U249" s="165" t="n">
        <v>-1</v>
      </c>
      <c r="V249" s="165" t="n">
        <v>-1</v>
      </c>
      <c r="W249" s="165" t="n">
        <v>-1</v>
      </c>
    </row>
    <row r="250" customFormat="false" ht="13.2" hidden="false" customHeight="false" outlineLevel="0" collapsed="false">
      <c r="G250" s="159" t="n">
        <v>1</v>
      </c>
      <c r="H250" s="159" t="n">
        <v>4</v>
      </c>
      <c r="I250" s="159" t="n">
        <v>2</v>
      </c>
      <c r="J250" s="159" t="n">
        <v>5</v>
      </c>
      <c r="K250" s="159" t="n">
        <v>2</v>
      </c>
      <c r="L250" s="159" t="n">
        <v>0</v>
      </c>
      <c r="M250" s="159" t="n">
        <v>220</v>
      </c>
      <c r="N250" s="165" t="n">
        <v>1</v>
      </c>
      <c r="O250" s="165" t="n">
        <v>1</v>
      </c>
      <c r="P250" s="165" t="n">
        <v>0</v>
      </c>
      <c r="Q250" s="165" t="n">
        <v>0</v>
      </c>
      <c r="R250" s="165" t="n">
        <v>0</v>
      </c>
      <c r="S250" s="165" t="n">
        <v>0</v>
      </c>
      <c r="T250" s="165" t="n">
        <v>-1</v>
      </c>
      <c r="U250" s="165" t="n">
        <v>-1</v>
      </c>
      <c r="V250" s="165" t="n">
        <v>-1</v>
      </c>
      <c r="W250" s="165" t="n">
        <v>-1</v>
      </c>
    </row>
    <row r="251" customFormat="false" ht="13.2" hidden="false" customHeight="false" outlineLevel="0" collapsed="false">
      <c r="G251" s="159" t="n">
        <v>2</v>
      </c>
      <c r="H251" s="159" t="n">
        <v>2</v>
      </c>
      <c r="I251" s="159" t="n">
        <v>2</v>
      </c>
      <c r="J251" s="159" t="n">
        <v>4</v>
      </c>
      <c r="K251" s="159" t="n">
        <v>2</v>
      </c>
      <c r="L251" s="159" t="n">
        <v>30</v>
      </c>
      <c r="M251" s="159" t="n">
        <v>200</v>
      </c>
      <c r="N251" s="165" t="n">
        <v>1</v>
      </c>
      <c r="O251" s="165" t="n">
        <v>1</v>
      </c>
      <c r="P251" s="165" t="n">
        <v>0</v>
      </c>
      <c r="Q251" s="165" t="n">
        <v>0</v>
      </c>
      <c r="R251" s="165" t="n">
        <v>0</v>
      </c>
      <c r="S251" s="165" t="n">
        <v>0</v>
      </c>
      <c r="T251" s="165" t="n">
        <v>-1</v>
      </c>
      <c r="U251" s="165" t="n">
        <v>-1</v>
      </c>
      <c r="V251" s="165" t="n">
        <v>-1</v>
      </c>
      <c r="W251" s="165" t="n">
        <v>-1</v>
      </c>
    </row>
    <row r="252" customFormat="false" ht="13.2" hidden="false" customHeight="false" outlineLevel="0" collapsed="false">
      <c r="G252" s="159" t="n">
        <v>1</v>
      </c>
      <c r="H252" s="159" t="n">
        <v>4</v>
      </c>
      <c r="I252" s="159" t="n">
        <v>4</v>
      </c>
      <c r="J252" s="159" t="n">
        <v>5</v>
      </c>
      <c r="K252" s="159" t="n">
        <v>5</v>
      </c>
      <c r="L252" s="159" t="n">
        <v>0</v>
      </c>
      <c r="M252" s="159" t="n">
        <v>0</v>
      </c>
      <c r="N252" s="165" t="n">
        <v>1</v>
      </c>
      <c r="O252" s="165" t="n">
        <v>1</v>
      </c>
      <c r="P252" s="165" t="n">
        <v>0</v>
      </c>
      <c r="Q252" s="165" t="n">
        <v>0</v>
      </c>
      <c r="R252" s="165" t="n">
        <v>0</v>
      </c>
      <c r="S252" s="165" t="n">
        <v>0</v>
      </c>
      <c r="T252" s="165" t="n">
        <v>-1</v>
      </c>
      <c r="U252" s="165" t="n">
        <v>-1</v>
      </c>
      <c r="V252" s="165" t="n">
        <v>-1</v>
      </c>
      <c r="W252" s="165" t="n">
        <v>-1</v>
      </c>
    </row>
    <row r="253" customFormat="false" ht="13.2" hidden="false" customHeight="false" outlineLevel="0" collapsed="false">
      <c r="G253" s="159" t="n">
        <v>1</v>
      </c>
      <c r="H253" s="159" t="n">
        <v>4</v>
      </c>
      <c r="I253" s="159" t="n">
        <v>4</v>
      </c>
      <c r="J253" s="159" t="n">
        <v>5</v>
      </c>
      <c r="K253" s="159" t="n">
        <v>5</v>
      </c>
      <c r="L253" s="159" t="n">
        <v>0</v>
      </c>
      <c r="M253" s="159" t="n">
        <v>0</v>
      </c>
      <c r="N253" s="165" t="n">
        <v>1</v>
      </c>
      <c r="O253" s="165" t="n">
        <v>1</v>
      </c>
      <c r="P253" s="165" t="n">
        <v>0</v>
      </c>
      <c r="Q253" s="165" t="n">
        <v>0</v>
      </c>
      <c r="R253" s="165" t="n">
        <v>0</v>
      </c>
      <c r="S253" s="165" t="n">
        <v>0</v>
      </c>
      <c r="T253" s="165" t="n">
        <v>-1</v>
      </c>
      <c r="U253" s="165" t="n">
        <v>-1</v>
      </c>
      <c r="V253" s="165" t="n">
        <v>-1</v>
      </c>
      <c r="W253" s="165" t="n">
        <v>-1</v>
      </c>
    </row>
    <row r="254" customFormat="false" ht="13.2" hidden="false" customHeight="false" outlineLevel="0" collapsed="false">
      <c r="G254" s="159" t="n">
        <v>1</v>
      </c>
      <c r="H254" s="159" t="n">
        <v>4</v>
      </c>
      <c r="I254" s="159" t="n">
        <v>4</v>
      </c>
      <c r="J254" s="159" t="n">
        <v>5</v>
      </c>
      <c r="K254" s="159" t="n">
        <v>5</v>
      </c>
      <c r="L254" s="159" t="n">
        <v>0</v>
      </c>
      <c r="M254" s="159" t="n">
        <v>0</v>
      </c>
      <c r="N254" s="165" t="n">
        <v>1</v>
      </c>
      <c r="O254" s="165" t="n">
        <v>1</v>
      </c>
      <c r="P254" s="165" t="n">
        <v>0</v>
      </c>
      <c r="Q254" s="165" t="n">
        <v>0</v>
      </c>
      <c r="R254" s="165" t="n">
        <v>0</v>
      </c>
      <c r="S254" s="165" t="n">
        <v>0</v>
      </c>
      <c r="T254" s="165" t="n">
        <v>-1</v>
      </c>
      <c r="U254" s="165" t="n">
        <v>-1</v>
      </c>
      <c r="V254" s="165" t="n">
        <v>-1</v>
      </c>
      <c r="W254" s="165" t="n">
        <v>-1</v>
      </c>
    </row>
    <row r="255" customFormat="false" ht="13.2" hidden="false" customHeight="false" outlineLevel="0" collapsed="false">
      <c r="G255" s="159" t="n">
        <v>2</v>
      </c>
      <c r="H255" s="159" t="n">
        <v>2</v>
      </c>
      <c r="I255" s="159" t="n">
        <v>2</v>
      </c>
      <c r="J255" s="159" t="n">
        <v>4</v>
      </c>
      <c r="K255" s="159" t="n">
        <v>4</v>
      </c>
      <c r="L255" s="159" t="n">
        <v>150</v>
      </c>
      <c r="M255" s="159" t="n">
        <v>95</v>
      </c>
      <c r="N255" s="165" t="n">
        <v>1</v>
      </c>
      <c r="O255" s="165" t="n">
        <v>1</v>
      </c>
      <c r="P255" s="165" t="n">
        <v>0</v>
      </c>
      <c r="Q255" s="165" t="n">
        <v>0</v>
      </c>
      <c r="R255" s="165" t="n">
        <v>0</v>
      </c>
      <c r="S255" s="165" t="n">
        <v>0</v>
      </c>
      <c r="T255" s="165" t="n">
        <v>-1</v>
      </c>
      <c r="U255" s="165" t="n">
        <v>-1</v>
      </c>
      <c r="V255" s="165" t="n">
        <v>-1</v>
      </c>
      <c r="W255" s="165" t="n">
        <v>-1</v>
      </c>
    </row>
    <row r="256" customFormat="false" ht="13.2" hidden="false" customHeight="false" outlineLevel="0" collapsed="false">
      <c r="G256" s="159" t="n">
        <v>2</v>
      </c>
      <c r="H256" s="159" t="n">
        <v>2</v>
      </c>
      <c r="I256" s="159" t="n">
        <v>2</v>
      </c>
      <c r="J256" s="159" t="n">
        <v>4</v>
      </c>
      <c r="K256" s="159" t="n">
        <v>4</v>
      </c>
      <c r="L256" s="159" t="n">
        <v>130</v>
      </c>
      <c r="M256" s="159" t="n">
        <v>160</v>
      </c>
      <c r="N256" s="165" t="n">
        <v>1</v>
      </c>
      <c r="O256" s="165" t="n">
        <v>1</v>
      </c>
      <c r="P256" s="165" t="n">
        <v>0</v>
      </c>
      <c r="Q256" s="165" t="n">
        <v>0</v>
      </c>
      <c r="R256" s="165" t="n">
        <v>0</v>
      </c>
      <c r="S256" s="165" t="n">
        <v>0</v>
      </c>
      <c r="T256" s="165" t="n">
        <v>-1</v>
      </c>
      <c r="U256" s="165" t="n">
        <v>-1</v>
      </c>
      <c r="V256" s="165" t="n">
        <v>-1</v>
      </c>
      <c r="W256" s="165" t="n">
        <v>-1</v>
      </c>
    </row>
    <row r="257" customFormat="false" ht="13.2" hidden="false" customHeight="false" outlineLevel="0" collapsed="false">
      <c r="G257" s="159" t="n">
        <v>2</v>
      </c>
      <c r="H257" s="159" t="n">
        <v>2</v>
      </c>
      <c r="I257" s="159" t="n">
        <v>2</v>
      </c>
      <c r="J257" s="159" t="n">
        <v>4</v>
      </c>
      <c r="K257" s="159" t="n">
        <v>4</v>
      </c>
      <c r="L257" s="159" t="n">
        <v>130</v>
      </c>
      <c r="M257" s="159" t="n">
        <v>160</v>
      </c>
      <c r="N257" s="165" t="n">
        <v>1</v>
      </c>
      <c r="O257" s="165" t="n">
        <v>1</v>
      </c>
      <c r="P257" s="165" t="n">
        <v>0</v>
      </c>
      <c r="Q257" s="165" t="n">
        <v>0</v>
      </c>
      <c r="R257" s="165" t="n">
        <v>0</v>
      </c>
      <c r="S257" s="165" t="n">
        <v>0</v>
      </c>
      <c r="T257" s="165" t="n">
        <v>-1</v>
      </c>
      <c r="U257" s="165" t="n">
        <v>-1</v>
      </c>
      <c r="V257" s="165" t="n">
        <v>-1</v>
      </c>
      <c r="W257" s="165" t="n">
        <v>-1</v>
      </c>
    </row>
    <row r="258" customFormat="false" ht="13.2" hidden="false" customHeight="false" outlineLevel="0" collapsed="false">
      <c r="G258" s="159" t="n">
        <v>1</v>
      </c>
      <c r="H258" s="159" t="n">
        <v>4</v>
      </c>
      <c r="I258" s="159" t="n">
        <v>4</v>
      </c>
      <c r="J258" s="159" t="n">
        <v>5</v>
      </c>
      <c r="K258" s="159" t="n">
        <v>5</v>
      </c>
      <c r="L258" s="159" t="n">
        <v>0</v>
      </c>
      <c r="M258" s="159" t="n">
        <v>0</v>
      </c>
      <c r="N258" s="165" t="n">
        <v>1</v>
      </c>
      <c r="O258" s="165" t="n">
        <v>1</v>
      </c>
      <c r="P258" s="165" t="n">
        <v>0</v>
      </c>
      <c r="Q258" s="165" t="n">
        <v>0</v>
      </c>
      <c r="R258" s="165" t="n">
        <v>0</v>
      </c>
      <c r="S258" s="165" t="n">
        <v>0</v>
      </c>
      <c r="T258" s="165" t="n">
        <v>-1</v>
      </c>
      <c r="U258" s="165" t="n">
        <v>-1</v>
      </c>
      <c r="V258" s="165" t="n">
        <v>-1</v>
      </c>
      <c r="W258" s="165" t="n">
        <v>-1</v>
      </c>
    </row>
    <row r="259" customFormat="false" ht="13.2" hidden="false" customHeight="false" outlineLevel="0" collapsed="false">
      <c r="G259" s="159" t="n">
        <v>1</v>
      </c>
      <c r="H259" s="159" t="n">
        <v>4</v>
      </c>
      <c r="I259" s="159" t="n">
        <v>4</v>
      </c>
      <c r="J259" s="159" t="n">
        <v>5</v>
      </c>
      <c r="K259" s="159" t="n">
        <v>5</v>
      </c>
      <c r="L259" s="159" t="n">
        <v>0</v>
      </c>
      <c r="M259" s="159" t="n">
        <v>0</v>
      </c>
      <c r="N259" s="165" t="n">
        <v>1</v>
      </c>
      <c r="O259" s="165" t="n">
        <v>1</v>
      </c>
      <c r="P259" s="165" t="n">
        <v>0</v>
      </c>
      <c r="Q259" s="165" t="n">
        <v>0</v>
      </c>
      <c r="R259" s="165" t="n">
        <v>0</v>
      </c>
      <c r="S259" s="165" t="n">
        <v>0</v>
      </c>
      <c r="T259" s="165" t="n">
        <v>-1</v>
      </c>
      <c r="U259" s="165" t="n">
        <v>-1</v>
      </c>
      <c r="V259" s="165" t="n">
        <v>-1</v>
      </c>
      <c r="W259" s="165" t="n">
        <v>-1</v>
      </c>
    </row>
    <row r="260" customFormat="false" ht="13.2" hidden="false" customHeight="false" outlineLevel="0" collapsed="false">
      <c r="G260" s="159" t="n">
        <v>2</v>
      </c>
      <c r="H260" s="159" t="n">
        <v>2</v>
      </c>
      <c r="I260" s="159" t="n">
        <v>2</v>
      </c>
      <c r="J260" s="159" t="n">
        <v>4</v>
      </c>
      <c r="K260" s="159" t="n">
        <v>4</v>
      </c>
      <c r="L260" s="159" t="n">
        <v>20</v>
      </c>
      <c r="M260" s="159" t="n">
        <v>95</v>
      </c>
      <c r="N260" s="165" t="n">
        <v>1</v>
      </c>
      <c r="O260" s="165" t="n">
        <v>1</v>
      </c>
      <c r="P260" s="165" t="n">
        <v>0</v>
      </c>
      <c r="Q260" s="165" t="n">
        <v>0</v>
      </c>
      <c r="R260" s="165" t="n">
        <v>0</v>
      </c>
      <c r="S260" s="165" t="n">
        <v>0</v>
      </c>
      <c r="T260" s="165" t="n">
        <v>-1</v>
      </c>
      <c r="U260" s="165" t="n">
        <v>-1</v>
      </c>
      <c r="V260" s="165" t="n">
        <v>-1</v>
      </c>
      <c r="W260" s="165" t="n">
        <v>-1</v>
      </c>
    </row>
    <row r="261" customFormat="false" ht="13.2" hidden="false" customHeight="false" outlineLevel="0" collapsed="false">
      <c r="G261" s="159" t="n">
        <v>2</v>
      </c>
      <c r="H261" s="159" t="n">
        <v>4</v>
      </c>
      <c r="I261" s="159" t="n">
        <v>2</v>
      </c>
      <c r="J261" s="159" t="n">
        <v>5</v>
      </c>
      <c r="K261" s="159" t="n">
        <v>4</v>
      </c>
      <c r="L261" s="159" t="n">
        <v>0</v>
      </c>
      <c r="M261" s="159" t="n">
        <v>210</v>
      </c>
      <c r="N261" s="165" t="n">
        <v>1</v>
      </c>
      <c r="O261" s="165" t="n">
        <v>1</v>
      </c>
      <c r="P261" s="165" t="n">
        <v>0</v>
      </c>
      <c r="Q261" s="165" t="n">
        <v>0</v>
      </c>
      <c r="R261" s="165" t="n">
        <v>0</v>
      </c>
      <c r="S261" s="165" t="n">
        <v>0</v>
      </c>
      <c r="T261" s="165" t="n">
        <v>-1</v>
      </c>
      <c r="U261" s="165" t="n">
        <v>-1</v>
      </c>
      <c r="V261" s="165" t="n">
        <v>-1</v>
      </c>
      <c r="W261" s="165" t="n">
        <v>-1</v>
      </c>
    </row>
    <row r="262" customFormat="false" ht="13.2" hidden="false" customHeight="false" outlineLevel="0" collapsed="false">
      <c r="G262" s="159" t="n">
        <v>2</v>
      </c>
      <c r="H262" s="159" t="n">
        <v>2</v>
      </c>
      <c r="I262" s="159" t="n">
        <v>4</v>
      </c>
      <c r="J262" s="159" t="n">
        <v>4</v>
      </c>
      <c r="K262" s="159" t="n">
        <v>5</v>
      </c>
      <c r="L262" s="159" t="n">
        <v>40</v>
      </c>
      <c r="M262" s="159" t="n">
        <v>0</v>
      </c>
      <c r="N262" s="165" t="n">
        <v>1</v>
      </c>
      <c r="O262" s="165" t="n">
        <v>1</v>
      </c>
      <c r="P262" s="165" t="n">
        <v>0</v>
      </c>
      <c r="Q262" s="165" t="n">
        <v>0</v>
      </c>
      <c r="R262" s="165" t="n">
        <v>0</v>
      </c>
      <c r="S262" s="165" t="n">
        <v>0</v>
      </c>
      <c r="T262" s="165" t="n">
        <v>-1</v>
      </c>
      <c r="U262" s="165" t="n">
        <v>-1</v>
      </c>
      <c r="V262" s="165" t="n">
        <v>-1</v>
      </c>
      <c r="W262" s="165" t="n">
        <v>-1</v>
      </c>
    </row>
    <row r="263" customFormat="false" ht="13.2" hidden="false" customHeight="false" outlineLevel="0" collapsed="false">
      <c r="G263" s="159" t="n">
        <v>2</v>
      </c>
      <c r="H263" s="159" t="n">
        <v>2</v>
      </c>
      <c r="I263" s="159" t="n">
        <v>2</v>
      </c>
      <c r="J263" s="159" t="n">
        <v>4</v>
      </c>
      <c r="K263" s="159" t="n">
        <v>4</v>
      </c>
      <c r="L263" s="159" t="n">
        <v>50</v>
      </c>
      <c r="M263" s="159" t="n">
        <v>55</v>
      </c>
      <c r="N263" s="165" t="n">
        <v>1</v>
      </c>
      <c r="O263" s="165" t="n">
        <v>1</v>
      </c>
      <c r="P263" s="165" t="n">
        <v>0</v>
      </c>
      <c r="Q263" s="165" t="n">
        <v>0</v>
      </c>
      <c r="R263" s="165" t="n">
        <v>0</v>
      </c>
      <c r="S263" s="165" t="n">
        <v>0</v>
      </c>
      <c r="T263" s="165" t="n">
        <v>-1</v>
      </c>
      <c r="U263" s="165" t="n">
        <v>-1</v>
      </c>
      <c r="V263" s="165" t="n">
        <v>-1</v>
      </c>
      <c r="W263" s="165" t="n">
        <v>-1</v>
      </c>
    </row>
    <row r="264" customFormat="false" ht="13.2" hidden="false" customHeight="false" outlineLevel="0" collapsed="false">
      <c r="G264" s="159" t="n">
        <v>2</v>
      </c>
      <c r="H264" s="159" t="n">
        <v>2</v>
      </c>
      <c r="I264" s="159" t="n">
        <v>1</v>
      </c>
      <c r="J264" s="159" t="n">
        <v>4</v>
      </c>
      <c r="K264" s="159" t="n">
        <v>4</v>
      </c>
      <c r="L264" s="159" t="n">
        <v>450</v>
      </c>
      <c r="M264" s="159" t="n">
        <v>250</v>
      </c>
      <c r="N264" s="165" t="n">
        <v>1</v>
      </c>
      <c r="O264" s="165" t="n">
        <v>1</v>
      </c>
      <c r="P264" s="165" t="n">
        <v>0</v>
      </c>
      <c r="Q264" s="165" t="n">
        <v>0</v>
      </c>
      <c r="R264" s="165" t="n">
        <v>0</v>
      </c>
      <c r="S264" s="165" t="n">
        <v>0</v>
      </c>
      <c r="T264" s="165" t="n">
        <v>-1</v>
      </c>
      <c r="U264" s="165" t="n">
        <v>-1</v>
      </c>
      <c r="V264" s="165" t="n">
        <v>-1</v>
      </c>
      <c r="W264" s="165" t="n">
        <v>-1</v>
      </c>
    </row>
    <row r="265" customFormat="false" ht="13.2" hidden="false" customHeight="false" outlineLevel="0" collapsed="false">
      <c r="G265" s="159" t="n">
        <v>1</v>
      </c>
      <c r="H265" s="159" t="n">
        <v>4</v>
      </c>
      <c r="I265" s="159" t="n">
        <v>4</v>
      </c>
      <c r="J265" s="159" t="n">
        <v>5</v>
      </c>
      <c r="K265" s="159" t="n">
        <v>5</v>
      </c>
      <c r="L265" s="159" t="n">
        <v>0</v>
      </c>
      <c r="M265" s="159" t="n">
        <v>0</v>
      </c>
      <c r="N265" s="165" t="n">
        <v>1</v>
      </c>
      <c r="O265" s="165" t="n">
        <v>1</v>
      </c>
      <c r="P265" s="165" t="n">
        <v>0</v>
      </c>
      <c r="Q265" s="165" t="n">
        <v>0</v>
      </c>
      <c r="R265" s="165" t="n">
        <v>0</v>
      </c>
      <c r="S265" s="165" t="n">
        <v>0</v>
      </c>
      <c r="T265" s="165" t="n">
        <v>-1</v>
      </c>
      <c r="U265" s="165" t="n">
        <v>-1</v>
      </c>
      <c r="V265" s="165" t="n">
        <v>-1</v>
      </c>
      <c r="W265" s="165" t="n">
        <v>-1</v>
      </c>
    </row>
    <row r="266" customFormat="false" ht="13.2" hidden="false" customHeight="false" outlineLevel="0" collapsed="false">
      <c r="G266" s="159" t="n">
        <v>2</v>
      </c>
      <c r="H266" s="159" t="n">
        <v>4</v>
      </c>
      <c r="I266" s="159" t="n">
        <v>2</v>
      </c>
      <c r="J266" s="159" t="n">
        <v>5</v>
      </c>
      <c r="K266" s="159" t="n">
        <v>4</v>
      </c>
      <c r="L266" s="159" t="n">
        <v>0</v>
      </c>
      <c r="M266" s="159" t="n">
        <v>50</v>
      </c>
      <c r="N266" s="165" t="n">
        <v>1</v>
      </c>
      <c r="O266" s="165" t="n">
        <v>1</v>
      </c>
      <c r="P266" s="165" t="n">
        <v>0</v>
      </c>
      <c r="Q266" s="165" t="n">
        <v>0</v>
      </c>
      <c r="R266" s="165" t="n">
        <v>0</v>
      </c>
      <c r="S266" s="165" t="n">
        <v>0</v>
      </c>
      <c r="T266" s="165" t="n">
        <v>-1</v>
      </c>
      <c r="U266" s="165" t="n">
        <v>-1</v>
      </c>
      <c r="V266" s="165" t="n">
        <v>-1</v>
      </c>
      <c r="W266" s="165" t="n">
        <v>-1</v>
      </c>
    </row>
    <row r="267" customFormat="false" ht="13.2" hidden="false" customHeight="false" outlineLevel="0" collapsed="false">
      <c r="G267" s="159" t="n">
        <v>2</v>
      </c>
      <c r="H267" s="159" t="n">
        <v>2</v>
      </c>
      <c r="I267" s="159" t="n">
        <v>2</v>
      </c>
      <c r="J267" s="159" t="n">
        <v>4</v>
      </c>
      <c r="K267" s="159" t="n">
        <v>4</v>
      </c>
      <c r="L267" s="159" t="n">
        <v>10</v>
      </c>
      <c r="M267" s="159" t="n">
        <v>35</v>
      </c>
      <c r="N267" s="165" t="n">
        <v>1</v>
      </c>
      <c r="O267" s="165" t="n">
        <v>1</v>
      </c>
      <c r="P267" s="165" t="n">
        <v>0</v>
      </c>
      <c r="Q267" s="165" t="n">
        <v>0</v>
      </c>
      <c r="R267" s="165" t="n">
        <v>0</v>
      </c>
      <c r="S267" s="165" t="n">
        <v>0</v>
      </c>
      <c r="T267" s="165" t="n">
        <v>-1</v>
      </c>
      <c r="U267" s="165" t="n">
        <v>-1</v>
      </c>
      <c r="V267" s="165" t="n">
        <v>-1</v>
      </c>
      <c r="W267" s="165" t="n">
        <v>-1</v>
      </c>
    </row>
    <row r="268" customFormat="false" ht="13.2" hidden="false" customHeight="false" outlineLevel="0" collapsed="false">
      <c r="G268" s="159" t="n">
        <v>2</v>
      </c>
      <c r="H268" s="159" t="n">
        <v>4</v>
      </c>
      <c r="I268" s="159" t="n">
        <v>2</v>
      </c>
      <c r="J268" s="159" t="n">
        <v>5</v>
      </c>
      <c r="K268" s="159" t="n">
        <v>4</v>
      </c>
      <c r="L268" s="159" t="n">
        <v>0</v>
      </c>
      <c r="M268" s="159" t="n">
        <v>50</v>
      </c>
      <c r="N268" s="165" t="n">
        <v>1</v>
      </c>
      <c r="O268" s="165" t="n">
        <v>1</v>
      </c>
      <c r="P268" s="165" t="n">
        <v>0</v>
      </c>
      <c r="Q268" s="165" t="n">
        <v>0</v>
      </c>
      <c r="R268" s="165" t="n">
        <v>0</v>
      </c>
      <c r="S268" s="165" t="n">
        <v>0</v>
      </c>
      <c r="T268" s="165" t="n">
        <v>-1</v>
      </c>
      <c r="U268" s="165" t="n">
        <v>-1</v>
      </c>
      <c r="V268" s="165" t="n">
        <v>-1</v>
      </c>
      <c r="W268" s="165" t="n">
        <v>-1</v>
      </c>
    </row>
    <row r="269" customFormat="false" ht="13.2" hidden="false" customHeight="false" outlineLevel="0" collapsed="false">
      <c r="G269" s="159" t="n">
        <v>2</v>
      </c>
      <c r="H269" s="159" t="n">
        <v>3</v>
      </c>
      <c r="I269" s="159" t="n">
        <v>4</v>
      </c>
      <c r="J269" s="159" t="n">
        <v>4</v>
      </c>
      <c r="K269" s="159" t="n">
        <v>5</v>
      </c>
      <c r="L269" s="159" t="n">
        <v>95</v>
      </c>
      <c r="M269" s="159" t="n">
        <v>0</v>
      </c>
      <c r="N269" s="165" t="n">
        <v>1</v>
      </c>
      <c r="O269" s="165" t="n">
        <v>1</v>
      </c>
      <c r="P269" s="165" t="n">
        <v>0</v>
      </c>
      <c r="Q269" s="165" t="n">
        <v>0</v>
      </c>
      <c r="R269" s="165" t="n">
        <v>0</v>
      </c>
      <c r="S269" s="165" t="n">
        <v>0</v>
      </c>
      <c r="T269" s="165" t="n">
        <v>-1</v>
      </c>
      <c r="U269" s="165" t="n">
        <v>-1</v>
      </c>
      <c r="V269" s="165" t="n">
        <v>-1</v>
      </c>
      <c r="W269" s="165" t="n">
        <v>-1</v>
      </c>
    </row>
    <row r="270" customFormat="false" ht="13.2" hidden="false" customHeight="false" outlineLevel="0" collapsed="false">
      <c r="G270" s="159" t="n">
        <v>2</v>
      </c>
      <c r="H270" s="159" t="n">
        <v>2</v>
      </c>
      <c r="I270" s="159" t="n">
        <v>2</v>
      </c>
      <c r="J270" s="159" t="n">
        <v>4</v>
      </c>
      <c r="K270" s="159" t="n">
        <v>4</v>
      </c>
      <c r="L270" s="159" t="n">
        <v>20</v>
      </c>
      <c r="M270" s="159" t="n">
        <v>18</v>
      </c>
      <c r="N270" s="165" t="n">
        <v>1</v>
      </c>
      <c r="O270" s="165" t="n">
        <v>1</v>
      </c>
      <c r="P270" s="165" t="n">
        <v>0</v>
      </c>
      <c r="Q270" s="165" t="n">
        <v>0</v>
      </c>
      <c r="R270" s="165" t="n">
        <v>0</v>
      </c>
      <c r="S270" s="165" t="n">
        <v>0</v>
      </c>
      <c r="T270" s="165" t="n">
        <v>-1</v>
      </c>
      <c r="U270" s="165" t="n">
        <v>-1</v>
      </c>
      <c r="V270" s="165" t="n">
        <v>-1</v>
      </c>
      <c r="W270" s="165" t="n">
        <v>-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1.4" zeroHeight="false" outlineLevelRow="0" outlineLevelCol="0"/>
  <cols>
    <col collapsed="false" customWidth="false" hidden="false" outlineLevel="0" max="6" min="1" style="159" width="9.1"/>
    <col collapsed="false" customWidth="true" hidden="false" outlineLevel="0" max="7" min="7" style="159" width="13.33"/>
    <col collapsed="false" customWidth="false" hidden="false" outlineLevel="0" max="257" min="8" style="159" width="9.1"/>
  </cols>
  <sheetData>
    <row r="1" customFormat="false" ht="12" hidden="false" customHeight="false" outlineLevel="0" collapsed="false">
      <c r="A1" s="160" t="s">
        <v>259</v>
      </c>
      <c r="B1" s="160" t="s">
        <v>260</v>
      </c>
      <c r="C1" s="160" t="s">
        <v>261</v>
      </c>
      <c r="D1" s="160" t="s">
        <v>262</v>
      </c>
      <c r="E1" s="160" t="s">
        <v>263</v>
      </c>
      <c r="F1" s="160"/>
      <c r="G1" s="160" t="s">
        <v>264</v>
      </c>
      <c r="H1" s="161" t="s">
        <v>265</v>
      </c>
      <c r="I1" s="161" t="s">
        <v>266</v>
      </c>
      <c r="J1" s="161" t="s">
        <v>267</v>
      </c>
      <c r="K1" s="161" t="s">
        <v>268</v>
      </c>
      <c r="L1" s="161" t="s">
        <v>269</v>
      </c>
      <c r="M1" s="161" t="s">
        <v>270</v>
      </c>
      <c r="N1" s="161" t="s">
        <v>271</v>
      </c>
      <c r="O1" s="161" t="s">
        <v>272</v>
      </c>
      <c r="P1" s="161" t="s">
        <v>273</v>
      </c>
      <c r="Q1" s="161" t="s">
        <v>274</v>
      </c>
      <c r="R1" s="161" t="s">
        <v>275</v>
      </c>
      <c r="S1" s="161" t="s">
        <v>276</v>
      </c>
      <c r="T1" s="161" t="s">
        <v>277</v>
      </c>
      <c r="U1" s="161" t="s">
        <v>278</v>
      </c>
      <c r="V1" s="161" t="s">
        <v>279</v>
      </c>
      <c r="W1" s="161" t="s">
        <v>280</v>
      </c>
      <c r="X1" s="161" t="s">
        <v>281</v>
      </c>
    </row>
    <row r="2" customFormat="false" ht="131.25" hidden="false" customHeight="true" outlineLevel="0" collapsed="false">
      <c r="A2" s="162" t="s">
        <v>282</v>
      </c>
      <c r="B2" s="163" t="s">
        <v>283</v>
      </c>
      <c r="C2" s="163" t="s">
        <v>67</v>
      </c>
      <c r="D2" s="163" t="s">
        <v>284</v>
      </c>
      <c r="E2" s="163" t="s">
        <v>285</v>
      </c>
      <c r="F2" s="163" t="s">
        <v>286</v>
      </c>
      <c r="G2" s="163" t="s">
        <v>287</v>
      </c>
      <c r="H2" s="163" t="s">
        <v>288</v>
      </c>
      <c r="I2" s="163" t="s">
        <v>289</v>
      </c>
      <c r="J2" s="163" t="s">
        <v>290</v>
      </c>
      <c r="K2" s="163" t="s">
        <v>291</v>
      </c>
      <c r="L2" s="163" t="s">
        <v>292</v>
      </c>
      <c r="M2" s="163" t="s">
        <v>293</v>
      </c>
      <c r="N2" s="163" t="s">
        <v>294</v>
      </c>
      <c r="O2" s="163" t="s">
        <v>295</v>
      </c>
      <c r="P2" s="163" t="s">
        <v>296</v>
      </c>
      <c r="Q2" s="163" t="s">
        <v>297</v>
      </c>
      <c r="R2" s="163" t="s">
        <v>298</v>
      </c>
      <c r="S2" s="163" t="s">
        <v>299</v>
      </c>
      <c r="T2" s="163" t="s">
        <v>300</v>
      </c>
      <c r="U2" s="163" t="s">
        <v>301</v>
      </c>
      <c r="V2" s="163" t="s">
        <v>302</v>
      </c>
      <c r="W2" s="163" t="s">
        <v>303</v>
      </c>
      <c r="X2" s="163" t="s">
        <v>304</v>
      </c>
    </row>
    <row r="3" customFormat="false" ht="11.4" hidden="false" customHeight="false" outlineLevel="0" collapsed="false">
      <c r="A3" s="164" t="s">
        <v>305</v>
      </c>
      <c r="B3" s="164" t="s">
        <v>306</v>
      </c>
      <c r="C3" s="164" t="s">
        <v>306</v>
      </c>
      <c r="D3" s="164" t="s">
        <v>307</v>
      </c>
      <c r="E3" s="164" t="s">
        <v>53</v>
      </c>
      <c r="F3" s="164" t="s">
        <v>308</v>
      </c>
      <c r="G3" s="164" t="s">
        <v>306</v>
      </c>
      <c r="H3" s="164" t="s">
        <v>306</v>
      </c>
      <c r="I3" s="164" t="s">
        <v>306</v>
      </c>
      <c r="J3" s="164" t="s">
        <v>306</v>
      </c>
      <c r="K3" s="164" t="s">
        <v>306</v>
      </c>
      <c r="L3" s="164" t="s">
        <v>306</v>
      </c>
      <c r="M3" s="164" t="s">
        <v>53</v>
      </c>
      <c r="N3" s="164" t="s">
        <v>53</v>
      </c>
      <c r="O3" s="164" t="s">
        <v>306</v>
      </c>
      <c r="P3" s="164" t="s">
        <v>306</v>
      </c>
      <c r="Q3" s="164" t="s">
        <v>53</v>
      </c>
      <c r="R3" s="164" t="s">
        <v>53</v>
      </c>
      <c r="S3" s="164" t="s">
        <v>53</v>
      </c>
      <c r="T3" s="164" t="s">
        <v>53</v>
      </c>
      <c r="U3" s="164" t="s">
        <v>309</v>
      </c>
      <c r="V3" s="164" t="s">
        <v>309</v>
      </c>
      <c r="W3" s="164" t="s">
        <v>309</v>
      </c>
      <c r="X3" s="164" t="s">
        <v>309</v>
      </c>
    </row>
    <row r="4" customFormat="false" ht="11.4" hidden="false" customHeight="fals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/>
      <c r="X4" s="165"/>
    </row>
    <row r="5" customFormat="false" ht="11.4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5"/>
      <c r="S5" s="165"/>
      <c r="T5" s="165"/>
      <c r="U5" s="165"/>
      <c r="V5" s="165"/>
      <c r="W5" s="165"/>
      <c r="X5" s="165"/>
    </row>
    <row r="6" customFormat="false" ht="11.4" hidden="false" customHeight="fals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65"/>
      <c r="S6" s="165"/>
      <c r="T6" s="165"/>
      <c r="U6" s="165"/>
      <c r="V6" s="165"/>
      <c r="W6" s="165"/>
      <c r="X6" s="165"/>
    </row>
    <row r="7" customFormat="false" ht="11.4" hidden="false" customHeight="fals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</row>
    <row r="8" customFormat="false" ht="11.4" hidden="false" customHeight="fals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5"/>
      <c r="S8" s="165"/>
      <c r="T8" s="165"/>
      <c r="U8" s="165"/>
      <c r="V8" s="165"/>
      <c r="W8" s="165"/>
      <c r="X8" s="165"/>
    </row>
    <row r="9" customFormat="false" ht="11.4" hidden="false" customHeight="false" outlineLevel="0" collapsed="false">
      <c r="A9" s="165"/>
      <c r="B9" s="165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</row>
    <row r="10" customFormat="false" ht="11.4" hidden="false" customHeight="false" outlineLevel="0" collapsed="false">
      <c r="A10" s="165"/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  <c r="X10" s="165"/>
    </row>
    <row r="11" customFormat="false" ht="11.4" hidden="false" customHeight="false" outlineLevel="0" collapsed="false">
      <c r="A11" s="165"/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5"/>
      <c r="Q11" s="165"/>
      <c r="R11" s="165"/>
      <c r="S11" s="165"/>
      <c r="T11" s="165"/>
      <c r="U11" s="165"/>
      <c r="V11" s="165"/>
      <c r="W11" s="165"/>
      <c r="X11" s="165"/>
    </row>
    <row r="12" customFormat="false" ht="11.4" hidden="false" customHeight="false" outlineLevel="0" collapsed="false">
      <c r="A12" s="165"/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5"/>
      <c r="U12" s="165"/>
      <c r="V12" s="165"/>
      <c r="W12" s="165"/>
      <c r="X12" s="165"/>
    </row>
    <row r="13" customFormat="false" ht="11.4" hidden="false" customHeight="false" outlineLevel="0" collapsed="false">
      <c r="A13" s="165"/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5"/>
      <c r="P13" s="165"/>
      <c r="Q13" s="165"/>
      <c r="R13" s="165"/>
      <c r="S13" s="165"/>
      <c r="T13" s="165"/>
      <c r="U13" s="165"/>
      <c r="V13" s="165"/>
      <c r="W13" s="165"/>
      <c r="X13" s="165"/>
    </row>
    <row r="14" customFormat="false" ht="11.4" hidden="false" customHeight="false" outlineLevel="0" collapsed="false">
      <c r="A14" s="165"/>
      <c r="B14" s="165"/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65"/>
      <c r="N14" s="165"/>
      <c r="O14" s="165"/>
      <c r="P14" s="165"/>
      <c r="Q14" s="165"/>
      <c r="R14" s="165"/>
      <c r="S14" s="165"/>
      <c r="T14" s="165"/>
      <c r="U14" s="165"/>
      <c r="V14" s="165"/>
      <c r="W14" s="165"/>
      <c r="X14" s="165"/>
    </row>
    <row r="15" customFormat="false" ht="11.4" hidden="false" customHeight="false" outlineLevel="0" collapsed="false">
      <c r="A15" s="165"/>
      <c r="B15" s="165"/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</row>
    <row r="16" customFormat="false" ht="11.4" hidden="false" customHeight="false" outlineLevel="0" collapsed="false">
      <c r="A16" s="165"/>
      <c r="B16" s="165"/>
      <c r="C16" s="165"/>
      <c r="D16" s="165"/>
      <c r="E16" s="165"/>
      <c r="F16" s="165"/>
      <c r="G16" s="165"/>
      <c r="H16" s="165"/>
      <c r="I16" s="165"/>
      <c r="J16" s="165"/>
      <c r="K16" s="165"/>
      <c r="L16" s="165"/>
      <c r="M16" s="165"/>
      <c r="N16" s="165"/>
      <c r="O16" s="165"/>
      <c r="P16" s="165"/>
      <c r="Q16" s="165"/>
      <c r="R16" s="165"/>
      <c r="S16" s="165"/>
      <c r="T16" s="165"/>
      <c r="U16" s="165"/>
      <c r="V16" s="165"/>
      <c r="W16" s="165"/>
      <c r="X16" s="165"/>
    </row>
    <row r="17" customFormat="false" ht="11.4" hidden="false" customHeight="false" outlineLevel="0" collapsed="false">
      <c r="A17" s="165"/>
      <c r="B17" s="165"/>
      <c r="C17" s="165"/>
      <c r="D17" s="165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65"/>
      <c r="T17" s="165"/>
      <c r="U17" s="165"/>
      <c r="V17" s="165"/>
      <c r="W17" s="165"/>
      <c r="X17" s="165"/>
    </row>
    <row r="18" customFormat="false" ht="11.4" hidden="false" customHeight="false" outlineLevel="0" collapsed="false">
      <c r="A18" s="165"/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65"/>
      <c r="X18" s="165"/>
    </row>
    <row r="19" customFormat="false" ht="11.4" hidden="false" customHeight="false" outlineLevel="0" collapsed="false">
      <c r="A19" s="165"/>
      <c r="B19" s="165"/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</row>
    <row r="20" customFormat="false" ht="11.4" hidden="false" customHeight="false" outlineLevel="0" collapsed="false">
      <c r="A20" s="165"/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65"/>
      <c r="S20" s="165"/>
      <c r="T20" s="165"/>
      <c r="U20" s="165"/>
      <c r="V20" s="165"/>
      <c r="W20" s="165"/>
      <c r="X20" s="165"/>
    </row>
    <row r="21" customFormat="false" ht="11.4" hidden="false" customHeight="false" outlineLevel="0" collapsed="false">
      <c r="A21" s="165"/>
      <c r="B21" s="165"/>
      <c r="C21" s="165"/>
      <c r="D21" s="165"/>
      <c r="E21" s="165"/>
      <c r="F21" s="165"/>
      <c r="G21" s="165"/>
      <c r="H21" s="165"/>
      <c r="I21" s="165"/>
      <c r="J21" s="165"/>
      <c r="K21" s="165"/>
      <c r="L21" s="165"/>
      <c r="M21" s="165"/>
      <c r="N21" s="165"/>
      <c r="O21" s="165"/>
      <c r="P21" s="165"/>
      <c r="Q21" s="165"/>
      <c r="R21" s="165"/>
      <c r="S21" s="165"/>
      <c r="T21" s="165"/>
      <c r="U21" s="165"/>
      <c r="V21" s="165"/>
      <c r="W21" s="165"/>
      <c r="X21" s="165"/>
    </row>
    <row r="22" customFormat="false" ht="11.4" hidden="false" customHeight="false" outlineLevel="0" collapsed="false">
      <c r="A22" s="165"/>
      <c r="B22" s="165"/>
      <c r="C22" s="165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5"/>
      <c r="T22" s="165"/>
      <c r="U22" s="165"/>
      <c r="V22" s="165"/>
      <c r="W22" s="165"/>
      <c r="X22" s="165"/>
    </row>
    <row r="23" customFormat="false" ht="11.4" hidden="false" customHeight="false" outlineLevel="0" collapsed="false">
      <c r="A23" s="165"/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</row>
    <row r="24" customFormat="false" ht="11.4" hidden="false" customHeight="false" outlineLevel="0" collapsed="false">
      <c r="A24" s="165"/>
      <c r="B24" s="165"/>
      <c r="C24" s="165"/>
      <c r="D24" s="165"/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165"/>
      <c r="U24" s="165"/>
      <c r="V24" s="165"/>
      <c r="W24" s="165"/>
      <c r="X24" s="165"/>
    </row>
    <row r="25" customFormat="false" ht="11.4" hidden="false" customHeight="fals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5"/>
      <c r="P25" s="165"/>
      <c r="Q25" s="165"/>
      <c r="R25" s="165"/>
      <c r="S25" s="165"/>
      <c r="T25" s="165"/>
      <c r="U25" s="165"/>
      <c r="V25" s="165"/>
      <c r="W25" s="165"/>
      <c r="X25" s="165"/>
    </row>
    <row r="26" customFormat="false" ht="11.4" hidden="false" customHeight="false" outlineLevel="0" collapsed="false">
      <c r="A26" s="165"/>
      <c r="B26" s="165"/>
      <c r="C26" s="165"/>
      <c r="D26" s="165"/>
      <c r="E26" s="165"/>
      <c r="F26" s="165"/>
      <c r="G26" s="165"/>
      <c r="H26" s="165"/>
      <c r="I26" s="165"/>
      <c r="J26" s="165"/>
      <c r="K26" s="165"/>
      <c r="L26" s="165"/>
      <c r="M26" s="165"/>
      <c r="N26" s="165"/>
      <c r="O26" s="165"/>
      <c r="P26" s="165"/>
      <c r="Q26" s="165"/>
      <c r="R26" s="165"/>
      <c r="S26" s="165"/>
      <c r="T26" s="165"/>
      <c r="U26" s="165"/>
      <c r="V26" s="165"/>
      <c r="W26" s="165"/>
      <c r="X26" s="165"/>
    </row>
    <row r="27" customFormat="false" ht="11.4" hidden="false" customHeight="false" outlineLevel="0" collapsed="false">
      <c r="A27" s="165"/>
      <c r="B27" s="165"/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65"/>
      <c r="Q27" s="165"/>
      <c r="R27" s="165"/>
      <c r="S27" s="165"/>
      <c r="T27" s="165"/>
      <c r="U27" s="165"/>
      <c r="V27" s="165"/>
      <c r="W27" s="165"/>
      <c r="X27" s="165"/>
    </row>
    <row r="28" customFormat="false" ht="11.4" hidden="false" customHeight="false" outlineLevel="0" collapsed="false">
      <c r="A28" s="165"/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65"/>
      <c r="Q28" s="165"/>
      <c r="R28" s="165"/>
      <c r="S28" s="165"/>
      <c r="T28" s="165"/>
      <c r="U28" s="165"/>
      <c r="V28" s="165"/>
      <c r="W28" s="165"/>
      <c r="X28" s="165"/>
    </row>
    <row r="29" customFormat="false" ht="11.4" hidden="false" customHeight="false" outlineLevel="0" collapsed="false">
      <c r="A29" s="165"/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65"/>
      <c r="Q29" s="165"/>
      <c r="R29" s="165"/>
      <c r="S29" s="165"/>
      <c r="T29" s="165"/>
      <c r="U29" s="165"/>
      <c r="V29" s="165"/>
      <c r="W29" s="165"/>
      <c r="X29" s="165"/>
    </row>
    <row r="30" customFormat="false" ht="11.4" hidden="false" customHeight="false" outlineLevel="0" collapsed="false">
      <c r="A30" s="165"/>
      <c r="B30" s="165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65"/>
      <c r="T30" s="165"/>
      <c r="U30" s="165"/>
      <c r="V30" s="165"/>
      <c r="W30" s="165"/>
      <c r="X30" s="165"/>
    </row>
    <row r="31" customFormat="false" ht="11.4" hidden="false" customHeight="false" outlineLevel="0" collapsed="false">
      <c r="A31" s="165"/>
      <c r="B31" s="165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5"/>
      <c r="N31" s="165"/>
      <c r="O31" s="165"/>
      <c r="P31" s="165"/>
      <c r="Q31" s="165"/>
      <c r="R31" s="165"/>
      <c r="S31" s="165"/>
      <c r="T31" s="165"/>
      <c r="U31" s="165"/>
      <c r="V31" s="165"/>
      <c r="W31" s="165"/>
      <c r="X31" s="165"/>
    </row>
    <row r="32" customFormat="false" ht="11.4" hidden="false" customHeight="false" outlineLevel="0" collapsed="false">
      <c r="A32" s="165"/>
      <c r="B32" s="165"/>
      <c r="C32" s="165"/>
      <c r="D32" s="165"/>
      <c r="E32" s="165"/>
      <c r="F32" s="165"/>
      <c r="G32" s="165"/>
      <c r="H32" s="165"/>
      <c r="I32" s="165"/>
      <c r="J32" s="165"/>
      <c r="K32" s="165"/>
      <c r="L32" s="165"/>
      <c r="M32" s="165"/>
      <c r="N32" s="165"/>
      <c r="O32" s="165"/>
      <c r="P32" s="165"/>
      <c r="Q32" s="165"/>
      <c r="R32" s="165"/>
      <c r="S32" s="165"/>
      <c r="T32" s="165"/>
      <c r="U32" s="165"/>
      <c r="V32" s="165"/>
      <c r="W32" s="165"/>
      <c r="X32" s="165"/>
    </row>
    <row r="33" customFormat="false" ht="11.4" hidden="false" customHeight="false" outlineLevel="0" collapsed="false">
      <c r="A33" s="165"/>
      <c r="B33" s="165"/>
      <c r="C33" s="165"/>
      <c r="D33" s="165"/>
      <c r="E33" s="165"/>
      <c r="F33" s="165"/>
      <c r="G33" s="165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/>
      <c r="U33" s="165"/>
      <c r="V33" s="165"/>
      <c r="W33" s="165"/>
      <c r="X33" s="165"/>
    </row>
    <row r="34" customFormat="false" ht="11.4" hidden="false" customHeight="false" outlineLevel="0" collapsed="false">
      <c r="A34" s="165"/>
      <c r="B34" s="165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  <c r="P34" s="165"/>
      <c r="Q34" s="165"/>
      <c r="R34" s="165"/>
      <c r="S34" s="165"/>
      <c r="T34" s="165"/>
      <c r="U34" s="165"/>
      <c r="V34" s="165"/>
      <c r="W34" s="165"/>
      <c r="X34" s="165"/>
    </row>
    <row r="35" customFormat="false" ht="11.4" hidden="false" customHeight="false" outlineLevel="0" collapsed="false">
      <c r="A35" s="165"/>
      <c r="B35" s="165"/>
      <c r="C35" s="165"/>
      <c r="D35" s="165"/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5"/>
      <c r="P35" s="165"/>
      <c r="Q35" s="165"/>
      <c r="R35" s="165"/>
      <c r="S35" s="165"/>
      <c r="T35" s="165"/>
      <c r="U35" s="165"/>
      <c r="V35" s="165"/>
      <c r="W35" s="165"/>
      <c r="X35" s="165"/>
    </row>
    <row r="36" customFormat="false" ht="11.4" hidden="false" customHeight="false" outlineLevel="0" collapsed="false">
      <c r="A36" s="165"/>
      <c r="B36" s="165"/>
      <c r="C36" s="165"/>
      <c r="D36" s="165"/>
      <c r="E36" s="165"/>
      <c r="F36" s="165"/>
      <c r="G36" s="165"/>
      <c r="H36" s="165"/>
      <c r="I36" s="165"/>
      <c r="J36" s="165"/>
      <c r="K36" s="165"/>
      <c r="L36" s="165"/>
      <c r="M36" s="165"/>
      <c r="N36" s="165"/>
      <c r="O36" s="165"/>
      <c r="P36" s="165"/>
      <c r="Q36" s="165"/>
      <c r="R36" s="165"/>
      <c r="S36" s="165"/>
      <c r="T36" s="165"/>
      <c r="U36" s="165"/>
      <c r="V36" s="165"/>
      <c r="W36" s="165"/>
      <c r="X36" s="165"/>
    </row>
    <row r="37" customFormat="false" ht="11.4" hidden="false" customHeight="false" outlineLevel="0" collapsed="false">
      <c r="A37" s="165"/>
      <c r="B37" s="165"/>
      <c r="C37" s="165"/>
      <c r="D37" s="165"/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65"/>
      <c r="P37" s="165"/>
      <c r="Q37" s="165"/>
      <c r="R37" s="165"/>
      <c r="S37" s="165"/>
      <c r="T37" s="165"/>
      <c r="U37" s="165"/>
      <c r="V37" s="165"/>
      <c r="W37" s="165"/>
      <c r="X37" s="165"/>
    </row>
    <row r="38" customFormat="false" ht="11.4" hidden="false" customHeight="false" outlineLevel="0" collapsed="false">
      <c r="A38" s="165"/>
      <c r="B38" s="165"/>
      <c r="C38" s="165"/>
      <c r="D38" s="165"/>
      <c r="E38" s="165"/>
      <c r="F38" s="165"/>
      <c r="G38" s="165"/>
      <c r="H38" s="165"/>
      <c r="I38" s="165"/>
      <c r="J38" s="165"/>
      <c r="K38" s="165"/>
      <c r="L38" s="165"/>
      <c r="M38" s="165"/>
      <c r="N38" s="165"/>
      <c r="O38" s="165"/>
      <c r="P38" s="165"/>
      <c r="Q38" s="165"/>
      <c r="R38" s="165"/>
      <c r="S38" s="165"/>
      <c r="T38" s="165"/>
      <c r="U38" s="165"/>
      <c r="V38" s="165"/>
      <c r="W38" s="165"/>
      <c r="X38" s="165"/>
    </row>
    <row r="39" customFormat="false" ht="11.4" hidden="false" customHeight="false" outlineLevel="0" collapsed="false">
      <c r="A39" s="165"/>
      <c r="B39" s="165"/>
      <c r="C39" s="165"/>
      <c r="D39" s="165"/>
      <c r="E39" s="165"/>
      <c r="F39" s="165"/>
      <c r="G39" s="165"/>
      <c r="H39" s="165"/>
      <c r="I39" s="165"/>
      <c r="J39" s="165"/>
      <c r="K39" s="165"/>
      <c r="L39" s="165"/>
      <c r="M39" s="165"/>
      <c r="N39" s="165"/>
      <c r="O39" s="165"/>
      <c r="P39" s="165"/>
      <c r="Q39" s="165"/>
      <c r="R39" s="165"/>
      <c r="S39" s="165"/>
      <c r="T39" s="165"/>
      <c r="U39" s="165"/>
      <c r="V39" s="165"/>
      <c r="W39" s="165"/>
      <c r="X39" s="165"/>
    </row>
    <row r="40" customFormat="false" ht="11.4" hidden="false" customHeight="false" outlineLevel="0" collapsed="false">
      <c r="A40" s="165"/>
      <c r="B40" s="165"/>
      <c r="C40" s="165"/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N40" s="165"/>
      <c r="O40" s="165"/>
      <c r="P40" s="165"/>
      <c r="Q40" s="165"/>
      <c r="R40" s="165"/>
      <c r="S40" s="165"/>
      <c r="T40" s="165"/>
      <c r="U40" s="165"/>
      <c r="V40" s="165"/>
      <c r="W40" s="165"/>
      <c r="X40" s="165"/>
    </row>
    <row r="41" customFormat="false" ht="11.4" hidden="false" customHeight="false" outlineLevel="0" collapsed="false">
      <c r="A41" s="165"/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5"/>
      <c r="P41" s="165"/>
      <c r="Q41" s="165"/>
      <c r="R41" s="165"/>
      <c r="S41" s="165"/>
      <c r="T41" s="165"/>
      <c r="U41" s="165"/>
      <c r="V41" s="165"/>
      <c r="W41" s="165"/>
      <c r="X41" s="165"/>
    </row>
    <row r="42" customFormat="false" ht="11.4" hidden="false" customHeight="false" outlineLevel="0" collapsed="false">
      <c r="A42" s="165"/>
      <c r="B42" s="165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5"/>
      <c r="S42" s="165"/>
      <c r="T42" s="165"/>
      <c r="U42" s="165"/>
      <c r="V42" s="165"/>
      <c r="W42" s="165"/>
      <c r="X42" s="165"/>
    </row>
    <row r="43" customFormat="false" ht="11.4" hidden="false" customHeight="fals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5"/>
      <c r="S43" s="165"/>
      <c r="T43" s="165"/>
      <c r="U43" s="165"/>
      <c r="V43" s="165"/>
      <c r="W43" s="165"/>
      <c r="X43" s="165"/>
    </row>
    <row r="44" customFormat="false" ht="11.4" hidden="false" customHeight="false" outlineLevel="0" collapsed="false">
      <c r="A44" s="165"/>
      <c r="B44" s="165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5"/>
      <c r="S44" s="165"/>
      <c r="T44" s="165"/>
      <c r="U44" s="165"/>
      <c r="V44" s="165"/>
      <c r="W44" s="165"/>
      <c r="X44" s="165"/>
    </row>
    <row r="45" customFormat="false" ht="11.4" hidden="false" customHeight="false" outlineLevel="0" collapsed="false">
      <c r="A45" s="165"/>
      <c r="B45" s="165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5"/>
      <c r="S45" s="165"/>
      <c r="T45" s="165"/>
      <c r="U45" s="165"/>
      <c r="V45" s="165"/>
      <c r="W45" s="165"/>
      <c r="X45" s="165"/>
    </row>
    <row r="46" customFormat="false" ht="11.4" hidden="false" customHeight="false" outlineLevel="0" collapsed="false">
      <c r="A46" s="165"/>
      <c r="B46" s="165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5"/>
      <c r="S46" s="165"/>
      <c r="T46" s="165"/>
      <c r="U46" s="165"/>
      <c r="V46" s="165"/>
      <c r="W46" s="165"/>
      <c r="X46" s="165"/>
    </row>
    <row r="47" customFormat="false" ht="11.4" hidden="false" customHeight="false" outlineLevel="0" collapsed="false">
      <c r="A47" s="165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5"/>
      <c r="S47" s="165"/>
      <c r="T47" s="165"/>
      <c r="U47" s="165"/>
      <c r="V47" s="165"/>
      <c r="W47" s="165"/>
      <c r="X47" s="165"/>
    </row>
    <row r="48" customFormat="false" ht="11.4" hidden="false" customHeight="false" outlineLevel="0" collapsed="false">
      <c r="A48" s="165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5"/>
      <c r="S48" s="165"/>
      <c r="T48" s="165"/>
      <c r="U48" s="165"/>
      <c r="V48" s="165"/>
      <c r="W48" s="165"/>
      <c r="X48" s="165"/>
    </row>
    <row r="49" customFormat="false" ht="11.4" hidden="false" customHeight="fals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5"/>
      <c r="S49" s="165"/>
      <c r="T49" s="165"/>
      <c r="U49" s="165"/>
      <c r="V49" s="165"/>
      <c r="W49" s="165"/>
      <c r="X49" s="165"/>
    </row>
    <row r="50" customFormat="false" ht="11.4" hidden="false" customHeight="fals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  <c r="P50" s="165"/>
      <c r="Q50" s="165"/>
      <c r="R50" s="165"/>
      <c r="S50" s="165"/>
      <c r="T50" s="165"/>
      <c r="U50" s="165"/>
      <c r="V50" s="165"/>
      <c r="W50" s="165"/>
      <c r="X50" s="165"/>
    </row>
    <row r="51" customFormat="false" ht="11.4" hidden="false" customHeight="false" outlineLevel="0" collapsed="false">
      <c r="A51" s="165"/>
      <c r="B51" s="165"/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  <c r="P51" s="165"/>
      <c r="Q51" s="165"/>
      <c r="R51" s="165"/>
      <c r="S51" s="165"/>
      <c r="T51" s="165"/>
      <c r="U51" s="165"/>
      <c r="V51" s="165"/>
      <c r="W51" s="165"/>
      <c r="X51" s="165"/>
    </row>
    <row r="52" customFormat="false" ht="11.4" hidden="false" customHeight="false" outlineLevel="0" collapsed="false">
      <c r="A52" s="165"/>
      <c r="B52" s="165"/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  <c r="P52" s="165"/>
      <c r="Q52" s="165"/>
      <c r="R52" s="165"/>
      <c r="S52" s="165"/>
      <c r="T52" s="165"/>
      <c r="U52" s="165"/>
      <c r="V52" s="165"/>
      <c r="W52" s="165"/>
      <c r="X52" s="165"/>
    </row>
    <row r="53" customFormat="false" ht="11.4" hidden="false" customHeight="false" outlineLevel="0" collapsed="false">
      <c r="A53" s="165"/>
      <c r="B53" s="165"/>
      <c r="C53" s="165"/>
      <c r="D53" s="165"/>
      <c r="E53" s="165"/>
      <c r="F53" s="165"/>
      <c r="G53" s="165"/>
      <c r="H53" s="165"/>
      <c r="I53" s="165"/>
      <c r="J53" s="165"/>
      <c r="K53" s="165"/>
      <c r="L53" s="165"/>
      <c r="M53" s="165"/>
      <c r="N53" s="165"/>
      <c r="O53" s="165"/>
      <c r="P53" s="165"/>
      <c r="Q53" s="165"/>
      <c r="R53" s="165"/>
      <c r="S53" s="165"/>
      <c r="T53" s="165"/>
      <c r="U53" s="165"/>
      <c r="V53" s="165"/>
      <c r="W53" s="165"/>
      <c r="X53" s="165"/>
    </row>
    <row r="54" customFormat="false" ht="11.4" hidden="false" customHeight="false" outlineLevel="0" collapsed="false">
      <c r="A54" s="165"/>
      <c r="B54" s="165"/>
      <c r="C54" s="165"/>
      <c r="D54" s="165"/>
      <c r="E54" s="165"/>
      <c r="F54" s="165"/>
      <c r="G54" s="165"/>
      <c r="H54" s="165"/>
      <c r="I54" s="165"/>
      <c r="J54" s="165"/>
      <c r="K54" s="165"/>
      <c r="L54" s="165"/>
      <c r="M54" s="165"/>
      <c r="N54" s="165"/>
      <c r="O54" s="165"/>
      <c r="P54" s="165"/>
      <c r="Q54" s="165"/>
      <c r="R54" s="165"/>
      <c r="S54" s="165"/>
      <c r="T54" s="165"/>
      <c r="U54" s="165"/>
      <c r="V54" s="165"/>
      <c r="W54" s="165"/>
      <c r="X54" s="165"/>
    </row>
    <row r="55" customFormat="false" ht="11.4" hidden="false" customHeight="fals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5"/>
      <c r="K55" s="165"/>
      <c r="L55" s="165"/>
      <c r="M55" s="165"/>
      <c r="N55" s="165"/>
      <c r="O55" s="165"/>
      <c r="P55" s="165"/>
      <c r="Q55" s="165"/>
      <c r="R55" s="165"/>
      <c r="S55" s="165"/>
      <c r="T55" s="165"/>
      <c r="U55" s="165"/>
      <c r="V55" s="165"/>
      <c r="W55" s="165"/>
      <c r="X55" s="165"/>
    </row>
    <row r="56" customFormat="false" ht="11.4" hidden="false" customHeight="false" outlineLevel="0" collapsed="false">
      <c r="A56" s="165"/>
      <c r="B56" s="165"/>
      <c r="C56" s="165"/>
      <c r="D56" s="165"/>
      <c r="E56" s="165"/>
      <c r="F56" s="165"/>
      <c r="G56" s="165"/>
      <c r="H56" s="165"/>
      <c r="I56" s="165"/>
      <c r="J56" s="165"/>
      <c r="K56" s="165"/>
      <c r="L56" s="165"/>
      <c r="M56" s="165"/>
      <c r="N56" s="165"/>
      <c r="O56" s="165"/>
      <c r="P56" s="165"/>
      <c r="Q56" s="165"/>
      <c r="R56" s="165"/>
      <c r="S56" s="165"/>
      <c r="T56" s="165"/>
      <c r="U56" s="165"/>
      <c r="V56" s="165"/>
      <c r="W56" s="165"/>
      <c r="X56" s="165"/>
    </row>
    <row r="57" customFormat="false" ht="11.4" hidden="false" customHeight="fals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J57" s="165"/>
      <c r="K57" s="165"/>
      <c r="L57" s="165"/>
      <c r="M57" s="165"/>
      <c r="N57" s="165"/>
      <c r="O57" s="165"/>
      <c r="P57" s="165"/>
      <c r="Q57" s="165"/>
      <c r="R57" s="165"/>
      <c r="S57" s="165"/>
      <c r="T57" s="165"/>
      <c r="U57" s="165"/>
      <c r="V57" s="165"/>
      <c r="W57" s="165"/>
      <c r="X57" s="165"/>
    </row>
    <row r="58" customFormat="false" ht="11.4" hidden="false" customHeight="fals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  <c r="J58" s="165"/>
      <c r="K58" s="165"/>
      <c r="L58" s="165"/>
      <c r="M58" s="165"/>
      <c r="N58" s="165"/>
      <c r="O58" s="165"/>
      <c r="P58" s="165"/>
      <c r="Q58" s="165"/>
      <c r="R58" s="165"/>
      <c r="S58" s="165"/>
      <c r="T58" s="165"/>
      <c r="U58" s="165"/>
      <c r="V58" s="165"/>
      <c r="W58" s="165"/>
      <c r="X58" s="165"/>
    </row>
    <row r="59" customFormat="false" ht="11.4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  <c r="J59" s="165"/>
      <c r="K59" s="165"/>
      <c r="L59" s="165"/>
      <c r="M59" s="165"/>
      <c r="N59" s="165"/>
      <c r="O59" s="165"/>
      <c r="P59" s="165"/>
      <c r="Q59" s="165"/>
      <c r="R59" s="165"/>
      <c r="S59" s="165"/>
      <c r="T59" s="165"/>
      <c r="U59" s="165"/>
      <c r="V59" s="165"/>
      <c r="W59" s="165"/>
      <c r="X59" s="165"/>
    </row>
    <row r="60" customFormat="false" ht="11.4" hidden="false" customHeight="false" outlineLevel="0" collapsed="false">
      <c r="A60" s="165"/>
      <c r="B60" s="165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5"/>
      <c r="S60" s="165"/>
      <c r="T60" s="165"/>
      <c r="U60" s="165"/>
      <c r="V60" s="165"/>
      <c r="W60" s="165"/>
      <c r="X60" s="165"/>
    </row>
    <row r="61" customFormat="false" ht="11.4" hidden="false" customHeight="false" outlineLevel="0" collapsed="false">
      <c r="A61" s="165"/>
      <c r="B61" s="165"/>
      <c r="C61" s="165"/>
      <c r="D61" s="165"/>
      <c r="E61" s="165"/>
      <c r="F61" s="165"/>
      <c r="G61" s="165"/>
      <c r="H61" s="165"/>
      <c r="I61" s="165"/>
      <c r="J61" s="165"/>
      <c r="K61" s="165"/>
      <c r="L61" s="165"/>
      <c r="M61" s="165"/>
      <c r="N61" s="165"/>
      <c r="O61" s="165"/>
      <c r="P61" s="165"/>
      <c r="Q61" s="165"/>
      <c r="R61" s="165"/>
      <c r="S61" s="165"/>
      <c r="T61" s="165"/>
      <c r="U61" s="165"/>
      <c r="V61" s="165"/>
      <c r="W61" s="165"/>
      <c r="X61" s="165"/>
    </row>
    <row r="62" customFormat="false" ht="11.4" hidden="false" customHeight="false" outlineLevel="0" collapsed="false">
      <c r="A62" s="165"/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65"/>
      <c r="P62" s="165"/>
      <c r="Q62" s="165"/>
      <c r="R62" s="165"/>
      <c r="S62" s="165"/>
      <c r="T62" s="165"/>
      <c r="U62" s="165"/>
      <c r="V62" s="165"/>
      <c r="W62" s="165"/>
      <c r="X62" s="165"/>
    </row>
    <row r="63" customFormat="false" ht="11.4" hidden="false" customHeight="false" outlineLevel="0" collapsed="false">
      <c r="A63" s="165"/>
      <c r="B63" s="165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65"/>
      <c r="P63" s="165"/>
      <c r="Q63" s="165"/>
      <c r="R63" s="165"/>
      <c r="S63" s="165"/>
      <c r="T63" s="165"/>
      <c r="U63" s="165"/>
      <c r="V63" s="165"/>
      <c r="W63" s="165"/>
      <c r="X63" s="165"/>
    </row>
    <row r="64" customFormat="false" ht="11.4" hidden="false" customHeight="false" outlineLevel="0" collapsed="false">
      <c r="A64" s="165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65"/>
      <c r="P64" s="165"/>
      <c r="Q64" s="165"/>
      <c r="R64" s="165"/>
      <c r="S64" s="165"/>
      <c r="T64" s="165"/>
      <c r="U64" s="165"/>
      <c r="V64" s="165"/>
      <c r="W64" s="165"/>
      <c r="X64" s="165"/>
    </row>
    <row r="65" customFormat="false" ht="11.4" hidden="false" customHeight="false" outlineLevel="0" collapsed="false">
      <c r="A65" s="165"/>
      <c r="B65" s="165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65"/>
      <c r="P65" s="165"/>
      <c r="Q65" s="165"/>
      <c r="R65" s="165"/>
      <c r="S65" s="165"/>
      <c r="T65" s="165"/>
      <c r="U65" s="165"/>
      <c r="V65" s="165"/>
      <c r="W65" s="165"/>
      <c r="X65" s="165"/>
    </row>
    <row r="66" customFormat="false" ht="11.4" hidden="false" customHeight="false" outlineLevel="0" collapsed="false">
      <c r="A66" s="165"/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5"/>
      <c r="Q66" s="165"/>
      <c r="R66" s="165"/>
      <c r="S66" s="165"/>
      <c r="T66" s="165"/>
      <c r="U66" s="165"/>
      <c r="V66" s="165"/>
      <c r="W66" s="165"/>
      <c r="X66" s="165"/>
    </row>
    <row r="67" customFormat="false" ht="11.4" hidden="false" customHeight="false" outlineLevel="0" collapsed="false">
      <c r="A67" s="165"/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5"/>
      <c r="Q67" s="165"/>
      <c r="R67" s="165"/>
      <c r="S67" s="165"/>
      <c r="T67" s="165"/>
      <c r="U67" s="165"/>
      <c r="V67" s="165"/>
      <c r="W67" s="165"/>
      <c r="X67" s="165"/>
    </row>
    <row r="68" customFormat="false" ht="11.4" hidden="false" customHeight="false" outlineLevel="0" collapsed="false">
      <c r="A68" s="165"/>
      <c r="B68" s="165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65"/>
      <c r="P68" s="165"/>
      <c r="Q68" s="165"/>
      <c r="R68" s="165"/>
      <c r="S68" s="165"/>
      <c r="T68" s="165"/>
      <c r="U68" s="165"/>
      <c r="V68" s="165"/>
      <c r="W68" s="165"/>
      <c r="X68" s="165"/>
    </row>
    <row r="69" customFormat="false" ht="11.4" hidden="false" customHeight="false" outlineLevel="0" collapsed="false">
      <c r="A69" s="165"/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65"/>
      <c r="P69" s="165"/>
      <c r="Q69" s="165"/>
      <c r="R69" s="165"/>
      <c r="S69" s="165"/>
      <c r="T69" s="165"/>
      <c r="U69" s="165"/>
      <c r="V69" s="165"/>
      <c r="W69" s="165"/>
      <c r="X69" s="165"/>
    </row>
    <row r="70" customFormat="false" ht="11.4" hidden="false" customHeight="false" outlineLevel="0" collapsed="false">
      <c r="A70" s="165"/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65"/>
      <c r="P70" s="165"/>
      <c r="Q70" s="165"/>
      <c r="R70" s="165"/>
      <c r="S70" s="165"/>
      <c r="T70" s="165"/>
      <c r="U70" s="165"/>
      <c r="V70" s="165"/>
      <c r="W70" s="165"/>
      <c r="X70" s="165"/>
    </row>
    <row r="71" customFormat="false" ht="11.4" hidden="false" customHeight="false" outlineLevel="0" collapsed="false">
      <c r="A71" s="165"/>
      <c r="B71" s="165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65"/>
      <c r="P71" s="165"/>
      <c r="Q71" s="165"/>
      <c r="R71" s="165"/>
      <c r="S71" s="165"/>
      <c r="T71" s="165"/>
      <c r="U71" s="165"/>
      <c r="V71" s="165"/>
      <c r="W71" s="165"/>
      <c r="X71" s="165"/>
    </row>
    <row r="72" customFormat="false" ht="11.4" hidden="false" customHeight="false" outlineLevel="0" collapsed="false">
      <c r="A72" s="165"/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5"/>
      <c r="Q72" s="165"/>
      <c r="R72" s="165"/>
      <c r="S72" s="165"/>
      <c r="T72" s="165"/>
      <c r="U72" s="165"/>
      <c r="V72" s="165"/>
      <c r="W72" s="165"/>
      <c r="X72" s="165"/>
    </row>
    <row r="73" customFormat="false" ht="11.4" hidden="false" customHeight="false" outlineLevel="0" collapsed="false">
      <c r="A73" s="165"/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165"/>
      <c r="Q73" s="165"/>
      <c r="R73" s="165"/>
      <c r="S73" s="165"/>
      <c r="T73" s="165"/>
      <c r="U73" s="165"/>
      <c r="V73" s="165"/>
      <c r="W73" s="165"/>
      <c r="X73" s="165"/>
    </row>
    <row r="74" customFormat="false" ht="11.4" hidden="false" customHeight="false" outlineLevel="0" collapsed="false">
      <c r="A74" s="165"/>
      <c r="B74" s="165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5"/>
      <c r="Q74" s="165"/>
      <c r="R74" s="165"/>
      <c r="S74" s="165"/>
      <c r="T74" s="165"/>
      <c r="U74" s="165"/>
      <c r="V74" s="165"/>
      <c r="W74" s="165"/>
      <c r="X74" s="165"/>
    </row>
    <row r="75" customFormat="false" ht="11.4" hidden="false" customHeight="false" outlineLevel="0" collapsed="false">
      <c r="A75" s="165"/>
      <c r="B75" s="165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165"/>
      <c r="Q75" s="165"/>
      <c r="R75" s="165"/>
      <c r="S75" s="165"/>
      <c r="T75" s="165"/>
      <c r="U75" s="165"/>
      <c r="V75" s="165"/>
      <c r="W75" s="165"/>
      <c r="X75" s="165"/>
    </row>
    <row r="76" customFormat="false" ht="11.4" hidden="false" customHeight="false" outlineLevel="0" collapsed="false">
      <c r="A76" s="165"/>
      <c r="B76" s="165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165"/>
      <c r="O76" s="165"/>
      <c r="P76" s="165"/>
      <c r="Q76" s="165"/>
      <c r="R76" s="165"/>
      <c r="S76" s="165"/>
      <c r="T76" s="165"/>
      <c r="U76" s="165"/>
      <c r="V76" s="165"/>
      <c r="W76" s="165"/>
      <c r="X76" s="165"/>
    </row>
    <row r="77" customFormat="false" ht="11.4" hidden="false" customHeight="false" outlineLevel="0" collapsed="false">
      <c r="A77" s="165"/>
      <c r="B77" s="165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5"/>
      <c r="Q77" s="165"/>
      <c r="R77" s="165"/>
      <c r="S77" s="165"/>
      <c r="T77" s="165"/>
      <c r="U77" s="165"/>
      <c r="V77" s="165"/>
      <c r="W77" s="165"/>
      <c r="X77" s="165"/>
    </row>
    <row r="78" customFormat="false" ht="11.4" hidden="false" customHeight="false" outlineLevel="0" collapsed="false">
      <c r="A78" s="165"/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5"/>
      <c r="Q78" s="165"/>
      <c r="R78" s="165"/>
      <c r="S78" s="165"/>
      <c r="T78" s="165"/>
      <c r="U78" s="165"/>
      <c r="V78" s="165"/>
      <c r="W78" s="165"/>
      <c r="X78" s="165"/>
    </row>
    <row r="79" customFormat="false" ht="11.4" hidden="false" customHeight="false" outlineLevel="0" collapsed="false">
      <c r="A79" s="165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5"/>
      <c r="Q79" s="165"/>
      <c r="R79" s="165"/>
      <c r="S79" s="165"/>
      <c r="T79" s="165"/>
      <c r="U79" s="165"/>
      <c r="V79" s="165"/>
      <c r="W79" s="165"/>
      <c r="X79" s="165"/>
    </row>
    <row r="80" customFormat="false" ht="11.4" hidden="false" customHeight="false" outlineLevel="0" collapsed="false">
      <c r="A80" s="165"/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165"/>
      <c r="Q80" s="165"/>
      <c r="R80" s="165"/>
      <c r="S80" s="165"/>
      <c r="T80" s="165"/>
      <c r="U80" s="165"/>
      <c r="V80" s="165"/>
      <c r="W80" s="165"/>
      <c r="X80" s="165"/>
    </row>
    <row r="81" customFormat="false" ht="11.4" hidden="false" customHeight="false" outlineLevel="0" collapsed="false">
      <c r="A81" s="165"/>
      <c r="B81" s="165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165"/>
      <c r="O81" s="165"/>
      <c r="P81" s="165"/>
      <c r="Q81" s="165"/>
      <c r="R81" s="165"/>
      <c r="S81" s="165"/>
      <c r="T81" s="165"/>
      <c r="U81" s="165"/>
      <c r="V81" s="165"/>
      <c r="W81" s="165"/>
      <c r="X81" s="165"/>
    </row>
    <row r="82" customFormat="false" ht="11.4" hidden="false" customHeight="false" outlineLevel="0" collapsed="false">
      <c r="A82" s="165"/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165"/>
      <c r="P82" s="165"/>
      <c r="Q82" s="165"/>
      <c r="R82" s="165"/>
      <c r="S82" s="165"/>
      <c r="T82" s="165"/>
      <c r="U82" s="165"/>
      <c r="V82" s="165"/>
      <c r="W82" s="165"/>
      <c r="X82" s="165"/>
    </row>
    <row r="83" customFormat="false" ht="11.4" hidden="false" customHeight="false" outlineLevel="0" collapsed="false">
      <c r="A83" s="165"/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5"/>
      <c r="Q83" s="165"/>
      <c r="R83" s="165"/>
      <c r="S83" s="165"/>
      <c r="T83" s="165"/>
      <c r="U83" s="165"/>
      <c r="V83" s="165"/>
      <c r="W83" s="165"/>
      <c r="X83" s="165"/>
    </row>
    <row r="84" customFormat="false" ht="11.4" hidden="false" customHeight="false" outlineLevel="0" collapsed="false">
      <c r="A84" s="165"/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165"/>
      <c r="P84" s="165"/>
      <c r="Q84" s="165"/>
      <c r="R84" s="165"/>
      <c r="S84" s="165"/>
      <c r="T84" s="165"/>
      <c r="U84" s="165"/>
      <c r="V84" s="165"/>
      <c r="W84" s="165"/>
      <c r="X84" s="165"/>
    </row>
    <row r="85" customFormat="false" ht="11.4" hidden="false" customHeight="false" outlineLevel="0" collapsed="false">
      <c r="A85" s="165"/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5"/>
      <c r="Q85" s="165"/>
      <c r="R85" s="165"/>
      <c r="S85" s="165"/>
      <c r="T85" s="165"/>
      <c r="U85" s="165"/>
      <c r="V85" s="165"/>
      <c r="W85" s="165"/>
      <c r="X85" s="165"/>
    </row>
    <row r="86" customFormat="false" ht="11.4" hidden="false" customHeight="false" outlineLevel="0" collapsed="false">
      <c r="A86" s="165"/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5"/>
      <c r="Q86" s="165"/>
      <c r="R86" s="165"/>
      <c r="S86" s="165"/>
      <c r="T86" s="165"/>
      <c r="U86" s="165"/>
      <c r="V86" s="165"/>
      <c r="W86" s="165"/>
      <c r="X86" s="165"/>
    </row>
    <row r="87" customFormat="false" ht="11.4" hidden="false" customHeight="false" outlineLevel="0" collapsed="false">
      <c r="A87" s="165"/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65"/>
      <c r="O87" s="165"/>
      <c r="P87" s="165"/>
      <c r="Q87" s="165"/>
      <c r="R87" s="165"/>
      <c r="S87" s="165"/>
      <c r="T87" s="165"/>
      <c r="U87" s="165"/>
      <c r="V87" s="165"/>
      <c r="W87" s="165"/>
      <c r="X87" s="165"/>
    </row>
    <row r="88" customFormat="false" ht="11.4" hidden="false" customHeight="false" outlineLevel="0" collapsed="false">
      <c r="A88" s="165"/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5"/>
      <c r="Q88" s="165"/>
      <c r="R88" s="165"/>
      <c r="S88" s="165"/>
      <c r="T88" s="165"/>
      <c r="U88" s="165"/>
      <c r="V88" s="165"/>
      <c r="W88" s="165"/>
      <c r="X88" s="165"/>
    </row>
    <row r="89" customFormat="false" ht="11.4" hidden="false" customHeight="false" outlineLevel="0" collapsed="false">
      <c r="A89" s="165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5"/>
      <c r="Q89" s="165"/>
      <c r="R89" s="165"/>
      <c r="S89" s="165"/>
      <c r="T89" s="165"/>
      <c r="U89" s="165"/>
      <c r="V89" s="165"/>
      <c r="W89" s="165"/>
      <c r="X89" s="165"/>
    </row>
    <row r="90" customFormat="false" ht="11.4" hidden="false" customHeight="false" outlineLevel="0" collapsed="false">
      <c r="A90" s="165"/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5"/>
      <c r="Q90" s="165"/>
      <c r="R90" s="165"/>
      <c r="S90" s="165"/>
      <c r="T90" s="165"/>
      <c r="U90" s="165"/>
      <c r="V90" s="165"/>
      <c r="W90" s="165"/>
      <c r="X90" s="165"/>
    </row>
    <row r="91" customFormat="false" ht="11.4" hidden="false" customHeight="false" outlineLevel="0" collapsed="false">
      <c r="A91" s="165"/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  <c r="N91" s="165"/>
      <c r="O91" s="165"/>
      <c r="P91" s="165"/>
      <c r="Q91" s="165"/>
      <c r="R91" s="165"/>
      <c r="S91" s="165"/>
      <c r="T91" s="165"/>
      <c r="U91" s="165"/>
      <c r="V91" s="165"/>
      <c r="W91" s="165"/>
      <c r="X91" s="165"/>
    </row>
    <row r="92" customFormat="false" ht="11.4" hidden="false" customHeight="false" outlineLevel="0" collapsed="false">
      <c r="A92" s="165"/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  <c r="N92" s="165"/>
      <c r="O92" s="165"/>
      <c r="P92" s="165"/>
      <c r="Q92" s="165"/>
      <c r="R92" s="165"/>
      <c r="S92" s="165"/>
      <c r="T92" s="165"/>
      <c r="U92" s="165"/>
      <c r="V92" s="165"/>
      <c r="W92" s="165"/>
      <c r="X92" s="165"/>
    </row>
    <row r="93" customFormat="false" ht="11.4" hidden="false" customHeight="false" outlineLevel="0" collapsed="false">
      <c r="A93" s="165"/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  <c r="N93" s="165"/>
      <c r="O93" s="165"/>
      <c r="P93" s="165"/>
      <c r="Q93" s="165"/>
      <c r="R93" s="165"/>
      <c r="S93" s="165"/>
      <c r="T93" s="165"/>
      <c r="U93" s="165"/>
      <c r="V93" s="165"/>
      <c r="W93" s="165"/>
      <c r="X93" s="165"/>
    </row>
    <row r="94" customFormat="false" ht="11.4" hidden="false" customHeight="false" outlineLevel="0" collapsed="false">
      <c r="A94" s="165"/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  <c r="N94" s="165"/>
      <c r="O94" s="165"/>
      <c r="P94" s="165"/>
      <c r="Q94" s="165"/>
      <c r="R94" s="165"/>
      <c r="S94" s="165"/>
      <c r="T94" s="165"/>
      <c r="U94" s="165"/>
      <c r="V94" s="165"/>
      <c r="W94" s="165"/>
      <c r="X94" s="165"/>
    </row>
    <row r="95" customFormat="false" ht="11.4" hidden="false" customHeight="false" outlineLevel="0" collapsed="false">
      <c r="A95" s="165"/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  <c r="N95" s="165"/>
      <c r="O95" s="165"/>
      <c r="P95" s="165"/>
      <c r="Q95" s="165"/>
      <c r="R95" s="165"/>
      <c r="S95" s="165"/>
      <c r="T95" s="165"/>
      <c r="U95" s="165"/>
      <c r="V95" s="165"/>
      <c r="W95" s="165"/>
      <c r="X95" s="165"/>
    </row>
    <row r="96" customFormat="false" ht="11.4" hidden="false" customHeight="false" outlineLevel="0" collapsed="false">
      <c r="A96" s="165"/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  <c r="N96" s="165"/>
      <c r="O96" s="165"/>
      <c r="P96" s="165"/>
      <c r="Q96" s="165"/>
      <c r="R96" s="165"/>
      <c r="S96" s="165"/>
      <c r="T96" s="165"/>
      <c r="U96" s="165"/>
      <c r="V96" s="165"/>
      <c r="W96" s="165"/>
      <c r="X96" s="165"/>
    </row>
    <row r="97" customFormat="false" ht="11.4" hidden="false" customHeight="false" outlineLevel="0" collapsed="false">
      <c r="A97" s="165"/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  <c r="N97" s="165"/>
      <c r="O97" s="165"/>
      <c r="P97" s="165"/>
      <c r="Q97" s="165"/>
      <c r="R97" s="165"/>
      <c r="S97" s="165"/>
      <c r="T97" s="165"/>
      <c r="U97" s="165"/>
      <c r="V97" s="165"/>
      <c r="W97" s="165"/>
      <c r="X97" s="165"/>
    </row>
    <row r="98" customFormat="false" ht="11.4" hidden="false" customHeight="false" outlineLevel="0" collapsed="false">
      <c r="A98" s="165"/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  <c r="N98" s="165"/>
      <c r="O98" s="165"/>
      <c r="P98" s="165"/>
      <c r="Q98" s="165"/>
      <c r="R98" s="165"/>
      <c r="S98" s="165"/>
      <c r="T98" s="165"/>
      <c r="U98" s="165"/>
      <c r="V98" s="165"/>
      <c r="W98" s="165"/>
      <c r="X98" s="165"/>
    </row>
    <row r="99" customFormat="false" ht="11.4" hidden="false" customHeight="false" outlineLevel="0" collapsed="false">
      <c r="A99" s="165"/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  <c r="N99" s="165"/>
      <c r="O99" s="165"/>
      <c r="P99" s="165"/>
      <c r="Q99" s="165"/>
      <c r="R99" s="165"/>
      <c r="S99" s="165"/>
      <c r="T99" s="165"/>
      <c r="U99" s="165"/>
      <c r="V99" s="165"/>
      <c r="W99" s="165"/>
      <c r="X99" s="165"/>
    </row>
    <row r="100" customFormat="false" ht="11.4" hidden="false" customHeight="false" outlineLevel="0" collapsed="false">
      <c r="A100" s="165"/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165"/>
      <c r="O100" s="165"/>
      <c r="P100" s="165"/>
      <c r="Q100" s="165"/>
      <c r="R100" s="165"/>
      <c r="S100" s="165"/>
      <c r="T100" s="165"/>
      <c r="U100" s="165"/>
      <c r="V100" s="165"/>
      <c r="W100" s="165"/>
      <c r="X100" s="165"/>
    </row>
  </sheetData>
  <printOptions headings="false" gridLines="false" gridLinesSet="true" horizontalCentered="false" verticalCentered="false"/>
  <pageMargins left="0.690277777777778" right="0.7875" top="0.659722222222222" bottom="0.984027777777778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E5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C6" activeCellId="0" sqref="C6:K6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3.55"/>
    <col collapsed="false" customWidth="true" hidden="false" outlineLevel="0" max="2" min="2" style="6" width="1.66"/>
    <col collapsed="false" customWidth="true" hidden="false" outlineLevel="0" max="3" min="3" style="6" width="15.32"/>
    <col collapsed="false" customWidth="true" hidden="false" outlineLevel="0" max="4" min="4" style="6" width="12.1"/>
    <col collapsed="false" customWidth="true" hidden="false" outlineLevel="0" max="5" min="5" style="6" width="12.66"/>
    <col collapsed="false" customWidth="true" hidden="false" outlineLevel="0" max="6" min="6" style="6" width="14.87"/>
    <col collapsed="false" customWidth="true" hidden="false" outlineLevel="0" max="7" min="7" style="6" width="16.55"/>
    <col collapsed="false" customWidth="true" hidden="false" outlineLevel="0" max="8" min="8" style="6" width="13.99"/>
    <col collapsed="false" customWidth="true" hidden="false" outlineLevel="0" max="9" min="9" style="6" width="14.66"/>
    <col collapsed="false" customWidth="true" hidden="false" outlineLevel="0" max="10" min="10" style="6" width="8.43"/>
    <col collapsed="false" customWidth="true" hidden="false" outlineLevel="0" max="11" min="11" style="6" width="15.66"/>
    <col collapsed="false" customWidth="true" hidden="false" outlineLevel="0" max="12" min="12" style="6" width="1.43"/>
    <col collapsed="false" customWidth="false" hidden="false" outlineLevel="0" max="14" min="13" style="6" width="9.1"/>
    <col collapsed="false" customWidth="true" hidden="false" outlineLevel="0" max="15" min="15" style="6" width="7.43"/>
    <col collapsed="false" customWidth="true" hidden="false" outlineLevel="0" max="16" min="16" style="6" width="9.66"/>
    <col collapsed="false" customWidth="false" hidden="false" outlineLevel="0" max="18" min="17" style="6" width="9.1"/>
    <col collapsed="false" customWidth="true" hidden="false" outlineLevel="0" max="19" min="19" style="6" width="11.32"/>
    <col collapsed="false" customWidth="false" hidden="false" outlineLevel="0" max="20" min="20" style="6" width="9.1"/>
    <col collapsed="false" customWidth="true" hidden="false" outlineLevel="0" max="21" min="21" style="6" width="11.32"/>
    <col collapsed="false" customWidth="false" hidden="false" outlineLevel="0" max="24" min="22" style="6" width="9.1"/>
    <col collapsed="false" customWidth="true" hidden="false" outlineLevel="0" max="25" min="25" style="6" width="11.32"/>
    <col collapsed="false" customWidth="false" hidden="false" outlineLevel="0" max="26" min="26" style="6" width="9.1"/>
    <col collapsed="false" customWidth="true" hidden="false" outlineLevel="0" max="27" min="27" style="6" width="11.55"/>
    <col collapsed="false" customWidth="false" hidden="false" outlineLevel="0" max="257" min="28" style="6" width="9.1"/>
  </cols>
  <sheetData>
    <row r="1" s="6" customFormat="true" ht="13.8" hidden="false" customHeight="false" outlineLevel="0" collapsed="false">
      <c r="R1" s="7"/>
    </row>
    <row r="2" s="6" customFormat="true" ht="4.5" hidden="false" customHeight="true" outlineLevel="0" collapsed="false"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  <c r="R2" s="7"/>
    </row>
    <row r="3" customFormat="false" ht="13.2" hidden="false" customHeight="false" outlineLevel="0" collapsed="false">
      <c r="B3" s="11"/>
      <c r="C3" s="12" t="s">
        <v>1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4"/>
      <c r="R3" s="7"/>
    </row>
    <row r="4" customFormat="false" ht="9.75" hidden="false" customHeight="true" outlineLevel="0" collapsed="false">
      <c r="A4" s="15"/>
      <c r="B4" s="11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/>
      <c r="R4" s="7"/>
    </row>
    <row r="5" customFormat="false" ht="13.8" hidden="false" customHeight="false" outlineLevel="0" collapsed="false">
      <c r="B5" s="11"/>
      <c r="C5" s="16" t="s">
        <v>2</v>
      </c>
      <c r="D5" s="17"/>
      <c r="E5" s="17"/>
      <c r="F5" s="17"/>
      <c r="G5" s="17"/>
      <c r="H5" s="17"/>
      <c r="I5" s="17"/>
      <c r="J5" s="17"/>
      <c r="K5" s="18"/>
      <c r="L5" s="13"/>
      <c r="M5" s="13"/>
      <c r="N5" s="13"/>
      <c r="O5" s="14"/>
      <c r="R5" s="19"/>
    </row>
    <row r="6" customFormat="false" ht="13.8" hidden="false" customHeight="false" outlineLevel="0" collapsed="false">
      <c r="B6" s="11"/>
      <c r="C6" s="20" t="s">
        <v>3</v>
      </c>
      <c r="D6" s="20"/>
      <c r="E6" s="20"/>
      <c r="F6" s="20"/>
      <c r="G6" s="20"/>
      <c r="H6" s="20"/>
      <c r="I6" s="20"/>
      <c r="J6" s="20"/>
      <c r="K6" s="20"/>
      <c r="L6" s="13"/>
      <c r="M6" s="13"/>
      <c r="N6" s="12"/>
      <c r="O6" s="14"/>
      <c r="Q6" s="21" t="str">
        <f aca="false">IF(C6="","CHYBA! Vyplňte cestu k souboru.","")</f>
        <v/>
      </c>
    </row>
    <row r="7" customFormat="false" ht="13.8" hidden="false" customHeight="false" outlineLevel="0" collapsed="false">
      <c r="B7" s="11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Q7" s="19"/>
    </row>
    <row r="8" customFormat="false" ht="13.8" hidden="false" customHeight="false" outlineLevel="0" collapsed="false">
      <c r="B8" s="11"/>
      <c r="C8" s="16" t="s">
        <v>4</v>
      </c>
      <c r="D8" s="17"/>
      <c r="E8" s="17"/>
      <c r="F8" s="17"/>
      <c r="G8" s="17"/>
      <c r="H8" s="17"/>
      <c r="I8" s="17"/>
      <c r="J8" s="17"/>
      <c r="K8" s="18"/>
      <c r="L8" s="13"/>
      <c r="M8" s="13"/>
      <c r="N8" s="13"/>
      <c r="O8" s="14"/>
      <c r="Q8" s="19"/>
    </row>
    <row r="9" customFormat="false" ht="13.8" hidden="false" customHeight="false" outlineLevel="0" collapsed="false">
      <c r="B9" s="11"/>
      <c r="C9" s="20" t="s">
        <v>5</v>
      </c>
      <c r="D9" s="20"/>
      <c r="E9" s="20"/>
      <c r="F9" s="20"/>
      <c r="G9" s="20"/>
      <c r="H9" s="20"/>
      <c r="I9" s="20"/>
      <c r="J9" s="20"/>
      <c r="K9" s="20"/>
      <c r="L9" s="13"/>
      <c r="M9" s="13"/>
      <c r="N9" s="12"/>
      <c r="O9" s="14"/>
      <c r="Q9" s="21" t="str">
        <f aca="false">IF(C9="","CHYBA! Vyplňte cestu k souboru.","")</f>
        <v/>
      </c>
    </row>
    <row r="10" customFormat="false" ht="13.8" hidden="false" customHeight="false" outlineLevel="0" collapsed="false">
      <c r="B10" s="11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4"/>
      <c r="Q10" s="19"/>
    </row>
    <row r="11" customFormat="false" ht="13.8" hidden="false" customHeight="false" outlineLevel="0" collapsed="false">
      <c r="B11" s="11"/>
      <c r="C11" s="16" t="s">
        <v>6</v>
      </c>
      <c r="D11" s="17"/>
      <c r="E11" s="17"/>
      <c r="F11" s="17"/>
      <c r="G11" s="17"/>
      <c r="H11" s="17"/>
      <c r="I11" s="17"/>
      <c r="J11" s="17"/>
      <c r="K11" s="18"/>
      <c r="L11" s="13"/>
      <c r="M11" s="13"/>
      <c r="N11" s="13"/>
      <c r="O11" s="14"/>
      <c r="Q11" s="19"/>
    </row>
    <row r="12" customFormat="false" ht="13.8" hidden="false" customHeight="false" outlineLevel="0" collapsed="false">
      <c r="B12" s="11"/>
      <c r="C12" s="20" t="s">
        <v>7</v>
      </c>
      <c r="D12" s="20"/>
      <c r="E12" s="20"/>
      <c r="F12" s="20"/>
      <c r="G12" s="20"/>
      <c r="H12" s="20"/>
      <c r="I12" s="20"/>
      <c r="J12" s="20"/>
      <c r="K12" s="20"/>
      <c r="L12" s="13"/>
      <c r="M12" s="13"/>
      <c r="N12" s="12"/>
      <c r="O12" s="14"/>
      <c r="Q12" s="21" t="str">
        <f aca="false">IF(C12="","CHYBA! Vyplňte cestu k souboru.","")</f>
        <v/>
      </c>
    </row>
    <row r="13" customFormat="false" ht="13.8" hidden="false" customHeight="false" outlineLevel="0" collapsed="false">
      <c r="B13" s="11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4"/>
      <c r="Q13" s="19"/>
    </row>
    <row r="14" customFormat="false" ht="13.8" hidden="false" customHeight="false" outlineLevel="0" collapsed="false">
      <c r="B14" s="11"/>
      <c r="C14" s="16" t="s">
        <v>8</v>
      </c>
      <c r="D14" s="17"/>
      <c r="E14" s="17"/>
      <c r="F14" s="17"/>
      <c r="G14" s="17"/>
      <c r="H14" s="17"/>
      <c r="I14" s="17"/>
      <c r="J14" s="17"/>
      <c r="K14" s="18"/>
      <c r="L14" s="13"/>
      <c r="M14" s="13"/>
      <c r="N14" s="13"/>
      <c r="O14" s="14"/>
      <c r="Q14" s="19"/>
    </row>
    <row r="15" customFormat="false" ht="13.8" hidden="false" customHeight="false" outlineLevel="0" collapsed="false">
      <c r="B15" s="11"/>
      <c r="C15" s="20" t="s">
        <v>9</v>
      </c>
      <c r="D15" s="20"/>
      <c r="E15" s="20"/>
      <c r="F15" s="20"/>
      <c r="G15" s="20"/>
      <c r="H15" s="20"/>
      <c r="I15" s="20"/>
      <c r="J15" s="20"/>
      <c r="K15" s="20"/>
      <c r="L15" s="13"/>
      <c r="M15" s="13"/>
      <c r="N15" s="12"/>
      <c r="O15" s="14"/>
      <c r="Q15" s="21" t="str">
        <f aca="false">IF(C15="","CHYBA! Vyplňte cestu k souboru.","")</f>
        <v/>
      </c>
    </row>
    <row r="16" customFormat="false" ht="13.8" hidden="false" customHeight="false" outlineLevel="0" collapsed="false">
      <c r="B16" s="11"/>
      <c r="C16" s="22"/>
      <c r="D16" s="22"/>
      <c r="E16" s="22"/>
      <c r="F16" s="22"/>
      <c r="G16" s="22"/>
      <c r="H16" s="22"/>
      <c r="I16" s="22"/>
      <c r="J16" s="22"/>
      <c r="K16" s="22"/>
      <c r="L16" s="13"/>
      <c r="M16" s="13"/>
      <c r="N16" s="13"/>
      <c r="O16" s="14"/>
      <c r="Q16" s="19"/>
    </row>
    <row r="17" customFormat="false" ht="13.8" hidden="false" customHeight="false" outlineLevel="0" collapsed="false">
      <c r="B17" s="11"/>
      <c r="C17" s="16" t="s">
        <v>10</v>
      </c>
      <c r="D17" s="17"/>
      <c r="E17" s="17"/>
      <c r="F17" s="17"/>
      <c r="G17" s="17"/>
      <c r="H17" s="17"/>
      <c r="I17" s="17"/>
      <c r="J17" s="17"/>
      <c r="K17" s="18"/>
      <c r="L17" s="13"/>
      <c r="M17" s="13"/>
      <c r="N17" s="13"/>
      <c r="O17" s="14"/>
      <c r="Q17" s="19"/>
    </row>
    <row r="18" customFormat="false" ht="13.8" hidden="false" customHeight="false" outlineLevel="0" collapsed="false">
      <c r="B18" s="11"/>
      <c r="C18" s="20" t="s">
        <v>11</v>
      </c>
      <c r="D18" s="20"/>
      <c r="E18" s="20"/>
      <c r="F18" s="20"/>
      <c r="G18" s="20"/>
      <c r="H18" s="20"/>
      <c r="I18" s="20"/>
      <c r="J18" s="20"/>
      <c r="K18" s="20"/>
      <c r="L18" s="13"/>
      <c r="M18" s="13"/>
      <c r="N18" s="12"/>
      <c r="O18" s="14"/>
      <c r="Q18" s="21" t="str">
        <f aca="false">IF(C18="","CHYBA! Vyplňte cestu k souboru.","")</f>
        <v/>
      </c>
    </row>
    <row r="19" customFormat="false" ht="13.8" hidden="false" customHeight="false" outlineLevel="0" collapsed="false">
      <c r="B19" s="23"/>
      <c r="C19" s="24"/>
      <c r="D19" s="24"/>
      <c r="E19" s="24"/>
      <c r="F19" s="24"/>
      <c r="G19" s="24"/>
      <c r="H19" s="24"/>
      <c r="I19" s="24"/>
      <c r="J19" s="24"/>
      <c r="K19" s="24"/>
      <c r="L19" s="25"/>
      <c r="M19" s="25"/>
      <c r="N19" s="25"/>
      <c r="O19" s="26"/>
      <c r="R19" s="19"/>
    </row>
    <row r="20" customFormat="false" ht="13.8" hidden="false" customHeight="false" outlineLevel="0" collapsed="false">
      <c r="C20" s="27"/>
      <c r="D20" s="27"/>
      <c r="R20" s="7"/>
    </row>
    <row r="21" customFormat="false" ht="13.8" hidden="false" customHeight="false" outlineLevel="0" collapsed="false">
      <c r="B21" s="28" t="s">
        <v>12</v>
      </c>
      <c r="C21" s="29"/>
      <c r="D21" s="30"/>
      <c r="P21" s="0"/>
      <c r="R21" s="7"/>
    </row>
    <row r="22" customFormat="false" ht="13.2" hidden="false" customHeight="false" outlineLevel="0" collapsed="false">
      <c r="B22" s="31"/>
      <c r="C22" s="32"/>
      <c r="D22" s="33"/>
      <c r="H22" s="34" t="s">
        <v>13</v>
      </c>
      <c r="I22" s="34"/>
      <c r="J22" s="34"/>
      <c r="K22" s="34"/>
      <c r="L22" s="34"/>
      <c r="M22" s="34"/>
      <c r="N22" s="34"/>
      <c r="O22" s="34"/>
      <c r="P22" s="0"/>
    </row>
    <row r="23" s="6" customFormat="true" ht="12.75" hidden="false" customHeight="true" outlineLevel="0" collapsed="false">
      <c r="B23" s="31"/>
      <c r="C23" s="32"/>
      <c r="D23" s="33"/>
      <c r="H23" s="34"/>
      <c r="I23" s="34"/>
      <c r="J23" s="34"/>
      <c r="K23" s="34"/>
      <c r="L23" s="34"/>
      <c r="M23" s="34"/>
      <c r="N23" s="34"/>
      <c r="O23" s="34"/>
      <c r="P23" s="0"/>
    </row>
    <row r="24" s="6" customFormat="true" ht="16.5" hidden="false" customHeight="true" outlineLevel="0" collapsed="false">
      <c r="B24" s="35"/>
      <c r="C24" s="36"/>
      <c r="D24" s="37"/>
      <c r="H24" s="34"/>
      <c r="I24" s="34"/>
      <c r="J24" s="34"/>
      <c r="K24" s="34"/>
      <c r="L24" s="34"/>
      <c r="M24" s="34"/>
      <c r="N24" s="34"/>
      <c r="O24" s="34"/>
      <c r="P24" s="0"/>
    </row>
    <row r="25" s="6" customFormat="true" ht="12.75" hidden="false" customHeight="true" outlineLevel="0" collapsed="false">
      <c r="H25" s="38"/>
      <c r="I25" s="39"/>
      <c r="J25" s="39"/>
      <c r="K25" s="39"/>
      <c r="L25" s="39"/>
      <c r="M25" s="39"/>
      <c r="N25" s="39"/>
      <c r="O25" s="40"/>
      <c r="P25" s="0"/>
    </row>
    <row r="26" customFormat="false" ht="13.5" hidden="false" customHeight="true" outlineLevel="0" collapsed="false">
      <c r="H26" s="41" t="s">
        <v>14</v>
      </c>
      <c r="I26" s="41"/>
      <c r="J26" s="41"/>
      <c r="K26" s="41"/>
      <c r="L26" s="41"/>
      <c r="M26" s="41"/>
      <c r="N26" s="41"/>
      <c r="O26" s="41"/>
      <c r="P26" s="0"/>
    </row>
    <row r="27" customFormat="false" ht="13.8" hidden="false" customHeight="false" outlineLevel="0" collapsed="false">
      <c r="B27" s="28" t="s">
        <v>15</v>
      </c>
      <c r="C27" s="29"/>
      <c r="D27" s="29"/>
      <c r="E27" s="29"/>
      <c r="F27" s="30"/>
      <c r="H27" s="42"/>
      <c r="I27" s="43"/>
      <c r="J27" s="43"/>
      <c r="K27" s="43"/>
      <c r="L27" s="43"/>
      <c r="M27" s="43"/>
      <c r="N27" s="44" t="s">
        <v>16</v>
      </c>
      <c r="O27" s="44"/>
      <c r="P27" s="0"/>
    </row>
    <row r="28" customFormat="false" ht="13.8" hidden="false" customHeight="false" outlineLevel="0" collapsed="false">
      <c r="B28" s="45" t="s">
        <v>17</v>
      </c>
      <c r="C28" s="45"/>
      <c r="D28" s="45"/>
      <c r="E28" s="45"/>
      <c r="F28" s="45"/>
      <c r="H28" s="42"/>
      <c r="I28" s="43"/>
      <c r="J28" s="43"/>
      <c r="K28" s="43"/>
      <c r="L28" s="43"/>
      <c r="M28" s="43"/>
      <c r="N28" s="43"/>
      <c r="O28" s="46"/>
      <c r="P28" s="0"/>
    </row>
    <row r="29" customFormat="false" ht="12.75" hidden="false" customHeight="true" outlineLevel="0" collapsed="false">
      <c r="C29" s="47"/>
      <c r="H29" s="48" t="s">
        <v>18</v>
      </c>
      <c r="I29" s="48"/>
      <c r="J29" s="48"/>
      <c r="K29" s="48"/>
      <c r="L29" s="48"/>
      <c r="M29" s="48"/>
      <c r="N29" s="48"/>
      <c r="O29" s="48"/>
      <c r="P29" s="0"/>
    </row>
    <row r="30" customFormat="false" ht="13.5" hidden="false" customHeight="true" outlineLevel="0" collapsed="false">
      <c r="B30" s="28" t="s">
        <v>19</v>
      </c>
      <c r="C30" s="29"/>
      <c r="D30" s="30"/>
      <c r="H30" s="48"/>
      <c r="I30" s="48"/>
      <c r="J30" s="48"/>
      <c r="K30" s="48"/>
      <c r="L30" s="48"/>
      <c r="M30" s="48"/>
      <c r="N30" s="48"/>
      <c r="O30" s="48"/>
      <c r="P30" s="0"/>
    </row>
    <row r="31" customFormat="false" ht="13.5" hidden="false" customHeight="true" outlineLevel="0" collapsed="false">
      <c r="B31" s="42" t="s">
        <v>20</v>
      </c>
      <c r="C31" s="43"/>
      <c r="D31" s="49" t="n">
        <v>2029</v>
      </c>
      <c r="H31" s="48"/>
      <c r="I31" s="48"/>
      <c r="J31" s="48"/>
      <c r="K31" s="48"/>
      <c r="L31" s="48"/>
      <c r="M31" s="48"/>
      <c r="N31" s="48"/>
      <c r="O31" s="48"/>
      <c r="P31" s="0"/>
    </row>
    <row r="32" customFormat="false" ht="13.8" hidden="false" customHeight="false" outlineLevel="0" collapsed="false">
      <c r="B32" s="50" t="s">
        <v>21</v>
      </c>
      <c r="C32" s="51"/>
      <c r="D32" s="52" t="n">
        <v>2058</v>
      </c>
      <c r="H32" s="48"/>
      <c r="I32" s="48"/>
      <c r="J32" s="48"/>
      <c r="K32" s="48"/>
      <c r="L32" s="48"/>
      <c r="M32" s="48"/>
      <c r="N32" s="48"/>
      <c r="O32" s="48"/>
      <c r="P32" s="0"/>
    </row>
    <row r="33" customFormat="false" ht="13.8" hidden="false" customHeight="false" outlineLevel="0" collapsed="false">
      <c r="E33" s="47"/>
      <c r="H33" s="48"/>
      <c r="I33" s="48"/>
      <c r="J33" s="48"/>
      <c r="K33" s="48"/>
      <c r="L33" s="48"/>
      <c r="M33" s="48"/>
      <c r="N33" s="48"/>
      <c r="O33" s="48"/>
      <c r="P33" s="0"/>
    </row>
    <row r="34" customFormat="false" ht="13.8" hidden="false" customHeight="false" outlineLevel="0" collapsed="false">
      <c r="B34" s="16" t="s">
        <v>22</v>
      </c>
      <c r="C34" s="18"/>
      <c r="E34" s="47"/>
      <c r="H34" s="11"/>
      <c r="I34" s="13"/>
      <c r="J34" s="13"/>
      <c r="K34" s="13"/>
      <c r="L34" s="13"/>
      <c r="M34" s="13"/>
      <c r="N34" s="13"/>
      <c r="O34" s="14"/>
      <c r="P34" s="0"/>
    </row>
    <row r="35" customFormat="false" ht="12.75" hidden="false" customHeight="true" outlineLevel="0" collapsed="false">
      <c r="B35" s="53" t="s">
        <v>23</v>
      </c>
      <c r="C35" s="53"/>
      <c r="F35" s="27"/>
      <c r="H35" s="54" t="s">
        <v>24</v>
      </c>
      <c r="I35" s="22"/>
      <c r="J35" s="22"/>
      <c r="K35" s="22"/>
      <c r="L35" s="22"/>
      <c r="M35" s="22"/>
      <c r="N35" s="22"/>
      <c r="O35" s="55"/>
      <c r="P35" s="0"/>
    </row>
    <row r="36" customFormat="false" ht="13.2" hidden="false" customHeight="false" outlineLevel="0" collapsed="false">
      <c r="B36" s="56" t="s">
        <v>25</v>
      </c>
      <c r="C36" s="56"/>
      <c r="H36" s="11"/>
      <c r="I36" s="13"/>
      <c r="J36" s="13"/>
      <c r="K36" s="13"/>
      <c r="L36" s="13"/>
      <c r="M36" s="13"/>
      <c r="N36" s="13"/>
      <c r="O36" s="14"/>
      <c r="P36" s="0"/>
    </row>
    <row r="37" customFormat="false" ht="13.8" hidden="false" customHeight="false" outlineLevel="0" collapsed="false">
      <c r="B37" s="57"/>
      <c r="C37" s="57"/>
      <c r="H37" s="54" t="s">
        <v>26</v>
      </c>
      <c r="I37" s="22"/>
      <c r="J37" s="22"/>
      <c r="K37" s="22"/>
      <c r="L37" s="22"/>
      <c r="M37" s="22"/>
      <c r="N37" s="22"/>
      <c r="O37" s="55"/>
      <c r="P37" s="0"/>
    </row>
    <row r="38" customFormat="false" ht="13.8" hidden="false" customHeight="false" outlineLevel="0" collapsed="false">
      <c r="H38" s="23"/>
      <c r="I38" s="25"/>
      <c r="J38" s="25"/>
      <c r="K38" s="25"/>
      <c r="L38" s="25"/>
      <c r="M38" s="25"/>
      <c r="N38" s="25"/>
      <c r="O38" s="26"/>
      <c r="P38" s="0"/>
    </row>
    <row r="39" customFormat="false" ht="13.2" hidden="false" customHeight="false" outlineLevel="0" collapsed="false">
      <c r="B39" s="28" t="s">
        <v>27</v>
      </c>
      <c r="C39" s="29"/>
      <c r="D39" s="30"/>
      <c r="H39" s="7"/>
      <c r="I39" s="58"/>
      <c r="J39" s="7"/>
      <c r="K39" s="7"/>
      <c r="L39" s="7"/>
      <c r="M39" s="7"/>
      <c r="N39" s="59"/>
      <c r="O39" s="59"/>
      <c r="P39" s="0"/>
    </row>
    <row r="40" customFormat="false" ht="13.2" hidden="false" customHeight="false" outlineLevel="0" collapsed="false">
      <c r="B40" s="31"/>
      <c r="C40" s="32"/>
      <c r="D40" s="33"/>
      <c r="F40" s="27"/>
      <c r="H40" s="7"/>
      <c r="I40" s="7"/>
      <c r="J40" s="7"/>
      <c r="K40" s="7"/>
      <c r="L40" s="7"/>
      <c r="M40" s="7"/>
      <c r="N40" s="7"/>
      <c r="O40" s="7"/>
      <c r="P40" s="0"/>
    </row>
    <row r="41" customFormat="false" ht="13.2" hidden="false" customHeight="false" outlineLevel="0" collapsed="false">
      <c r="B41" s="31"/>
      <c r="C41" s="32"/>
      <c r="D41" s="33"/>
      <c r="H41" s="7"/>
      <c r="I41" s="7"/>
      <c r="J41" s="7"/>
      <c r="K41" s="7"/>
      <c r="L41" s="7"/>
      <c r="M41" s="7"/>
      <c r="N41" s="7"/>
      <c r="O41" s="7"/>
      <c r="P41" s="0"/>
    </row>
    <row r="42" customFormat="false" ht="13.8" hidden="false" customHeight="false" outlineLevel="0" collapsed="false">
      <c r="B42" s="35"/>
      <c r="C42" s="36"/>
      <c r="D42" s="37"/>
      <c r="P42" s="0"/>
    </row>
    <row r="44" customFormat="false" ht="13.8" hidden="false" customHeight="false" outlineLevel="0" collapsed="false"/>
    <row r="45" customFormat="false" ht="13.8" hidden="false" customHeight="false" outlineLevel="0" collapsed="false">
      <c r="B45" s="16" t="s">
        <v>28</v>
      </c>
      <c r="C45" s="16"/>
      <c r="D45" s="17"/>
      <c r="E45" s="17"/>
      <c r="F45" s="17"/>
      <c r="G45" s="60"/>
      <c r="H45" s="17"/>
      <c r="I45" s="18"/>
      <c r="J45" s="61"/>
      <c r="K45" s="27"/>
    </row>
    <row r="46" customFormat="false" ht="15.6" hidden="false" customHeight="false" outlineLevel="0" collapsed="false">
      <c r="B46" s="62"/>
      <c r="C46" s="29"/>
      <c r="D46" s="63"/>
      <c r="E46" s="63" t="s">
        <v>29</v>
      </c>
      <c r="F46" s="63" t="s">
        <v>30</v>
      </c>
      <c r="G46" s="63" t="s">
        <v>31</v>
      </c>
      <c r="H46" s="63" t="s">
        <v>32</v>
      </c>
      <c r="I46" s="64" t="s">
        <v>33</v>
      </c>
      <c r="J46" s="61"/>
      <c r="K46" s="61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</row>
    <row r="47" customFormat="false" ht="13.2" hidden="false" customHeight="false" outlineLevel="0" collapsed="false">
      <c r="B47" s="42"/>
      <c r="C47" s="66" t="s">
        <v>34</v>
      </c>
      <c r="D47" s="67" t="n">
        <v>0</v>
      </c>
      <c r="E47" s="68" t="n">
        <v>504724</v>
      </c>
      <c r="F47" s="68" t="n">
        <v>451145</v>
      </c>
      <c r="G47" s="68" t="n">
        <v>52685</v>
      </c>
      <c r="H47" s="69" t="n">
        <v>1375556</v>
      </c>
      <c r="I47" s="70" t="n">
        <v>551095</v>
      </c>
      <c r="J47" s="27"/>
      <c r="K47" s="27"/>
      <c r="U47" s="65" t="n">
        <f aca="false">IF(ISNUMBER(D47),1,"CO2")</f>
        <v>1</v>
      </c>
      <c r="V47" s="65" t="n">
        <f aca="false">IF(ISNUMBER(E47),1,"NOx")</f>
        <v>1</v>
      </c>
      <c r="W47" s="65" t="n">
        <f aca="false">IF(ISNUMBER(F47),1,"SO2")</f>
        <v>1</v>
      </c>
      <c r="X47" s="65" t="n">
        <f aca="false">IF(ISNUMBER(G47),1,"NMVOC")</f>
        <v>1</v>
      </c>
      <c r="Y47" s="65" t="n">
        <f aca="false">IF(ISNUMBER(H47+H48+H49),IF(H47+H48+H49=0,"PM25",1),"PM25")</f>
        <v>1</v>
      </c>
      <c r="Z47" s="65" t="n">
        <f aca="false">IF(ISNUMBER(I47+I48+I49),IF(I47+I48+I49=0,"PM10",1),"PM10")</f>
        <v>1</v>
      </c>
      <c r="AA47" s="65" t="n">
        <f aca="false">6-SUM(U47:Z47)</f>
        <v>0</v>
      </c>
      <c r="AB47" s="65"/>
      <c r="AC47" s="65"/>
      <c r="AD47" s="65"/>
      <c r="AE47" s="65"/>
    </row>
    <row r="48" customFormat="false" ht="13.2" hidden="false" customHeight="false" outlineLevel="0" collapsed="false">
      <c r="B48" s="42"/>
      <c r="C48" s="66" t="s">
        <v>35</v>
      </c>
      <c r="D48" s="67"/>
      <c r="E48" s="68"/>
      <c r="F48" s="68"/>
      <c r="G48" s="68"/>
      <c r="H48" s="69" t="n">
        <v>2187533</v>
      </c>
      <c r="I48" s="70" t="n">
        <v>875725</v>
      </c>
      <c r="J48" s="27"/>
      <c r="K48" s="71" t="str">
        <f aca="false">IF(AA47=0,"",IF(AA47=1,"Ve sloupci "&amp;AA48&amp;" jsou chybné hodnoty","Ve sloupcích "&amp;AA48&amp;" jsou chybné hodnoty"))</f>
        <v/>
      </c>
      <c r="U48" s="65" t="str">
        <f aca="false">IF(ISNUMBER(D47),"","CO2")</f>
        <v/>
      </c>
      <c r="V48" s="65" t="str">
        <f aca="false">IF(ISNUMBER(E47),"","NOx")</f>
        <v/>
      </c>
      <c r="W48" s="65" t="str">
        <f aca="false">IF(ISNUMBER(F47),"","SO2")</f>
        <v/>
      </c>
      <c r="X48" s="65" t="str">
        <f aca="false">IF(ISNUMBER(G47),"","NMVOC")</f>
        <v/>
      </c>
      <c r="Y48" s="65" t="str">
        <f aca="false">IF(ISNUMBER(H47+H48+H49),IF(H47+H48+H49=0,"PM25",""),"PM25")</f>
        <v/>
      </c>
      <c r="Z48" s="65" t="str">
        <f aca="false">IF(ISNUMBER(I47+I48+I49),IF(I47+I48+I49=0,"PM10",""),"PM10")</f>
        <v/>
      </c>
      <c r="AA48" s="65" t="e">
        <f aca="false">textcarky(U48:Z48)</f>
        <v>#VALUE!</v>
      </c>
      <c r="AB48" s="65"/>
      <c r="AC48" s="65"/>
      <c r="AD48" s="65"/>
      <c r="AE48" s="65"/>
    </row>
    <row r="49" customFormat="false" ht="13.8" hidden="false" customHeight="false" outlineLevel="0" collapsed="false">
      <c r="B49" s="50"/>
      <c r="C49" s="72" t="s">
        <v>36</v>
      </c>
      <c r="D49" s="67"/>
      <c r="E49" s="68"/>
      <c r="F49" s="68"/>
      <c r="G49" s="68"/>
      <c r="H49" s="73" t="n">
        <v>6894628</v>
      </c>
      <c r="I49" s="74" t="n">
        <v>2760095</v>
      </c>
      <c r="J49" s="27"/>
      <c r="K49" s="27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</row>
    <row r="50" customFormat="false" ht="13.2" hidden="false" customHeight="false" outlineLevel="0" collapsed="false">
      <c r="J50" s="27"/>
      <c r="K50" s="27"/>
    </row>
    <row r="51" customFormat="false" ht="13.2" hidden="false" customHeight="false" outlineLevel="0" collapsed="false">
      <c r="B51" s="75"/>
      <c r="C51" s="75"/>
      <c r="D51" s="7"/>
      <c r="E51" s="7"/>
      <c r="F51" s="76"/>
      <c r="G51" s="0"/>
      <c r="H51" s="0"/>
      <c r="I51" s="0"/>
      <c r="J51" s="77"/>
    </row>
    <row r="52" customFormat="false" ht="13.2" hidden="false" customHeight="false" outlineLevel="0" collapsed="false">
      <c r="B52" s="7"/>
      <c r="C52" s="78"/>
      <c r="D52" s="79"/>
      <c r="E52" s="79"/>
      <c r="F52" s="76"/>
      <c r="G52" s="71" t="str">
        <f aca="false">IF(D52&gt;100,"Podíl NA je zadán větší než 100 %","")</f>
        <v/>
      </c>
      <c r="H52" s="0"/>
      <c r="I52" s="0"/>
      <c r="J52" s="77"/>
    </row>
    <row r="53" customFormat="false" ht="13.2" hidden="false" customHeight="false" outlineLevel="0" collapsed="false">
      <c r="D53" s="77"/>
      <c r="E53" s="77"/>
      <c r="F53" s="77"/>
      <c r="G53" s="77"/>
      <c r="H53" s="77"/>
      <c r="I53" s="77"/>
      <c r="J53" s="77"/>
    </row>
  </sheetData>
  <sheetProtection sheet="true" password="f5a3" objects="true" scenarios="true" selectLockedCells="true"/>
  <mergeCells count="19">
    <mergeCell ref="C6:K6"/>
    <mergeCell ref="C9:K9"/>
    <mergeCell ref="C12:K12"/>
    <mergeCell ref="C15:K15"/>
    <mergeCell ref="C18:K18"/>
    <mergeCell ref="H22:O24"/>
    <mergeCell ref="H26:O26"/>
    <mergeCell ref="N27:O27"/>
    <mergeCell ref="B28:F28"/>
    <mergeCell ref="H29:O33"/>
    <mergeCell ref="B35:C35"/>
    <mergeCell ref="B36:C36"/>
    <mergeCell ref="B37:C37"/>
    <mergeCell ref="N39:O39"/>
    <mergeCell ref="D47:D49"/>
    <mergeCell ref="E47:E49"/>
    <mergeCell ref="F47:F49"/>
    <mergeCell ref="G47:G49"/>
    <mergeCell ref="D52:E5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akra.vypocet_koef">
                <anchor moveWithCells="true" sizeWithCells="false">
                  <from>
                    <xdr:col>1</xdr:col>
                    <xdr:colOff>46800</xdr:colOff>
                    <xdr:row>39</xdr:row>
                    <xdr:rowOff>91800</xdr:rowOff>
                  </from>
                  <to>
                    <xdr:col>3</xdr:col>
                    <xdr:colOff>767880</xdr:colOff>
                    <xdr:row>41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5">
              <controlPr defaultSize="0" print="false" autoFill="0" autoPict="0" macro="Makra.add_sheet_useky">
                <anchor moveWithCells="true" sizeWithCells="false">
                  <from>
                    <xdr:col>2</xdr:col>
                    <xdr:colOff>0</xdr:colOff>
                    <xdr:row>21</xdr:row>
                    <xdr:rowOff>46080</xdr:rowOff>
                  </from>
                  <to>
                    <xdr:col>3</xdr:col>
                    <xdr:colOff>736200</xdr:colOff>
                    <xdr:row>2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8">
              <controlPr defaultSize="0" print="false" autoFill="0" autoPict="0" macro="Makra.SelFileBasic">
                <anchor moveWithCells="true" sizeWithCells="false">
                  <from>
                    <xdr:col>12</xdr:col>
                    <xdr:colOff>46800</xdr:colOff>
                    <xdr:row>3</xdr:row>
                    <xdr:rowOff>99360</xdr:rowOff>
                  </from>
                  <to>
                    <xdr:col>14</xdr:col>
                    <xdr:colOff>375840</xdr:colOff>
                    <xdr:row>6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9">
              <controlPr defaultSize="0" print="false" autoFill="0" autoPict="0" macro="Makra.SelFileGeometry">
                <anchor moveWithCells="true" sizeWithCells="false">
                  <from>
                    <xdr:col>12</xdr:col>
                    <xdr:colOff>46800</xdr:colOff>
                    <xdr:row>6</xdr:row>
                    <xdr:rowOff>144360</xdr:rowOff>
                  </from>
                  <to>
                    <xdr:col>14</xdr:col>
                    <xdr:colOff>375840</xdr:colOff>
                    <xdr:row>9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0">
              <controlPr defaultSize="0" print="false" autoFill="0" autoPict="0" macro="Makra.SelFileVolumes">
                <anchor moveWithCells="true" sizeWithCells="false">
                  <from>
                    <xdr:col>12</xdr:col>
                    <xdr:colOff>46800</xdr:colOff>
                    <xdr:row>9</xdr:row>
                    <xdr:rowOff>152640</xdr:rowOff>
                  </from>
                  <to>
                    <xdr:col>14</xdr:col>
                    <xdr:colOff>375840</xdr:colOff>
                    <xdr:row>12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41">
              <controlPr defaultSize="0" print="false" autoFill="0" autoPict="0" macro="Makra.SelFileSpeeds">
                <anchor moveWithCells="true" sizeWithCells="false">
                  <from>
                    <xdr:col>12</xdr:col>
                    <xdr:colOff>46800</xdr:colOff>
                    <xdr:row>12</xdr:row>
                    <xdr:rowOff>152640</xdr:rowOff>
                  </from>
                  <to>
                    <xdr:col>14</xdr:col>
                    <xdr:colOff>375840</xdr:colOff>
                    <xdr:row>15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42">
              <controlPr defaultSize="0" print="false" autoFill="0" autoPict="0" macro="Makra.SelFileEmissions">
                <anchor moveWithCells="true" sizeWithCells="false">
                  <from>
                    <xdr:col>12</xdr:col>
                    <xdr:colOff>46800</xdr:colOff>
                    <xdr:row>15</xdr:row>
                    <xdr:rowOff>167760</xdr:rowOff>
                  </from>
                  <to>
                    <xdr:col>14</xdr:col>
                    <xdr:colOff>375840</xdr:colOff>
                    <xdr:row>18</xdr:row>
                    <xdr:rowOff>3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10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84" t="s">
        <v>259</v>
      </c>
      <c r="B1" s="184" t="s">
        <v>260</v>
      </c>
      <c r="C1" s="184" t="s">
        <v>375</v>
      </c>
      <c r="D1" s="184" t="s">
        <v>261</v>
      </c>
      <c r="E1" s="184" t="s">
        <v>262</v>
      </c>
      <c r="F1" s="184" t="s">
        <v>263</v>
      </c>
      <c r="G1" s="184" t="s">
        <v>264</v>
      </c>
    </row>
    <row r="2" customFormat="false" ht="95.4" hidden="false" customHeight="false" outlineLevel="0" collapsed="false">
      <c r="A2" s="162" t="s">
        <v>376</v>
      </c>
      <c r="B2" s="162" t="s">
        <v>339</v>
      </c>
      <c r="C2" s="162" t="s">
        <v>340</v>
      </c>
      <c r="D2" s="162" t="s">
        <v>341</v>
      </c>
      <c r="E2" s="162" t="s">
        <v>377</v>
      </c>
      <c r="F2" s="162" t="s">
        <v>342</v>
      </c>
      <c r="G2" s="185" t="s">
        <v>378</v>
      </c>
    </row>
    <row r="3" customFormat="false" ht="13.2" hidden="false" customHeight="false" outlineLevel="0" collapsed="false">
      <c r="A3" s="164" t="s">
        <v>305</v>
      </c>
      <c r="B3" s="164" t="s">
        <v>309</v>
      </c>
      <c r="C3" s="164" t="s">
        <v>309</v>
      </c>
      <c r="D3" s="164" t="s">
        <v>309</v>
      </c>
      <c r="E3" s="164" t="s">
        <v>309</v>
      </c>
      <c r="F3" s="164" t="s">
        <v>309</v>
      </c>
      <c r="G3" s="164" t="s">
        <v>309</v>
      </c>
    </row>
    <row r="4" customFormat="false" ht="13.2" hidden="false" customHeight="false" outlineLevel="0" collapsed="false">
      <c r="A4" s="165"/>
      <c r="B4" s="186"/>
      <c r="C4" s="186"/>
      <c r="D4" s="186"/>
      <c r="E4" s="186"/>
      <c r="F4" s="186"/>
      <c r="G4" s="186"/>
    </row>
    <row r="5" customFormat="false" ht="13.2" hidden="false" customHeight="false" outlineLevel="0" collapsed="false">
      <c r="A5" s="165"/>
      <c r="B5" s="186"/>
      <c r="C5" s="186"/>
      <c r="D5" s="186"/>
      <c r="E5" s="186"/>
      <c r="F5" s="186"/>
      <c r="G5" s="186"/>
    </row>
    <row r="6" customFormat="false" ht="13.2" hidden="false" customHeight="false" outlineLevel="0" collapsed="false">
      <c r="A6" s="165"/>
      <c r="B6" s="186"/>
      <c r="C6" s="186"/>
      <c r="D6" s="186"/>
      <c r="E6" s="186"/>
      <c r="F6" s="186"/>
      <c r="G6" s="186"/>
    </row>
    <row r="7" customFormat="false" ht="13.2" hidden="false" customHeight="false" outlineLevel="0" collapsed="false">
      <c r="A7" s="165"/>
      <c r="B7" s="186"/>
      <c r="C7" s="186"/>
      <c r="D7" s="186"/>
      <c r="E7" s="186"/>
      <c r="F7" s="186"/>
      <c r="G7" s="186"/>
    </row>
    <row r="8" customFormat="false" ht="13.2" hidden="false" customHeight="false" outlineLevel="0" collapsed="false">
      <c r="A8" s="165"/>
      <c r="B8" s="186"/>
      <c r="C8" s="186"/>
      <c r="D8" s="186"/>
      <c r="E8" s="186"/>
      <c r="F8" s="186"/>
      <c r="G8" s="186"/>
    </row>
    <row r="9" customFormat="false" ht="13.2" hidden="false" customHeight="false" outlineLevel="0" collapsed="false">
      <c r="A9" s="165"/>
      <c r="B9" s="186"/>
      <c r="C9" s="186"/>
      <c r="D9" s="186"/>
      <c r="E9" s="186"/>
      <c r="F9" s="186"/>
      <c r="G9" s="186"/>
    </row>
    <row r="10" customFormat="false" ht="13.2" hidden="false" customHeight="false" outlineLevel="0" collapsed="false">
      <c r="A10" s="165"/>
      <c r="B10" s="186"/>
      <c r="C10" s="186"/>
      <c r="D10" s="186"/>
      <c r="E10" s="186"/>
      <c r="F10" s="186"/>
      <c r="G10" s="186"/>
    </row>
    <row r="11" customFormat="false" ht="13.2" hidden="false" customHeight="false" outlineLevel="0" collapsed="false">
      <c r="A11" s="165"/>
      <c r="B11" s="186"/>
      <c r="C11" s="186"/>
      <c r="D11" s="186"/>
      <c r="E11" s="186"/>
      <c r="F11" s="186"/>
      <c r="G11" s="186"/>
    </row>
    <row r="12" customFormat="false" ht="13.2" hidden="false" customHeight="false" outlineLevel="0" collapsed="false">
      <c r="A12" s="165"/>
      <c r="B12" s="186"/>
      <c r="C12" s="186"/>
      <c r="D12" s="186"/>
      <c r="E12" s="186"/>
      <c r="F12" s="186"/>
      <c r="G12" s="186"/>
    </row>
    <row r="13" customFormat="false" ht="13.2" hidden="false" customHeight="false" outlineLevel="0" collapsed="false">
      <c r="A13" s="165"/>
      <c r="B13" s="186"/>
      <c r="C13" s="186"/>
      <c r="D13" s="186"/>
      <c r="E13" s="186"/>
      <c r="F13" s="186"/>
      <c r="G13" s="186"/>
    </row>
    <row r="14" customFormat="false" ht="13.2" hidden="false" customHeight="false" outlineLevel="0" collapsed="false">
      <c r="A14" s="165"/>
      <c r="B14" s="186"/>
      <c r="C14" s="186"/>
      <c r="D14" s="186"/>
      <c r="E14" s="186"/>
      <c r="F14" s="186"/>
      <c r="G14" s="186"/>
    </row>
    <row r="15" customFormat="false" ht="13.2" hidden="false" customHeight="false" outlineLevel="0" collapsed="false">
      <c r="A15" s="165"/>
      <c r="B15" s="186"/>
      <c r="C15" s="186"/>
      <c r="D15" s="186"/>
      <c r="E15" s="186"/>
      <c r="F15" s="186"/>
      <c r="G15" s="186"/>
    </row>
    <row r="16" customFormat="false" ht="13.2" hidden="false" customHeight="false" outlineLevel="0" collapsed="false">
      <c r="A16" s="165"/>
      <c r="B16" s="186"/>
      <c r="C16" s="186"/>
      <c r="D16" s="186"/>
      <c r="E16" s="186"/>
      <c r="F16" s="186"/>
      <c r="G16" s="186"/>
    </row>
    <row r="17" customFormat="false" ht="13.2" hidden="false" customHeight="false" outlineLevel="0" collapsed="false">
      <c r="A17" s="165"/>
      <c r="B17" s="186"/>
      <c r="C17" s="186"/>
      <c r="D17" s="186"/>
      <c r="E17" s="186"/>
      <c r="F17" s="186"/>
      <c r="G17" s="186"/>
    </row>
    <row r="18" customFormat="false" ht="13.2" hidden="false" customHeight="false" outlineLevel="0" collapsed="false">
      <c r="A18" s="165"/>
      <c r="B18" s="186"/>
      <c r="C18" s="186"/>
      <c r="D18" s="186"/>
      <c r="E18" s="186"/>
      <c r="F18" s="186"/>
      <c r="G18" s="186"/>
    </row>
    <row r="19" customFormat="false" ht="13.2" hidden="false" customHeight="false" outlineLevel="0" collapsed="false">
      <c r="A19" s="165"/>
      <c r="B19" s="186"/>
      <c r="C19" s="186"/>
      <c r="D19" s="186"/>
      <c r="E19" s="186"/>
      <c r="F19" s="186"/>
      <c r="G19" s="186"/>
    </row>
    <row r="20" customFormat="false" ht="13.2" hidden="false" customHeight="false" outlineLevel="0" collapsed="false">
      <c r="A20" s="165"/>
      <c r="B20" s="186"/>
      <c r="C20" s="186"/>
      <c r="D20" s="186"/>
      <c r="E20" s="186"/>
      <c r="F20" s="186"/>
      <c r="G20" s="186"/>
    </row>
    <row r="21" customFormat="false" ht="13.2" hidden="false" customHeight="false" outlineLevel="0" collapsed="false">
      <c r="A21" s="165"/>
      <c r="B21" s="186"/>
      <c r="C21" s="186"/>
      <c r="D21" s="186"/>
      <c r="E21" s="186"/>
      <c r="F21" s="186"/>
      <c r="G21" s="186"/>
    </row>
    <row r="22" customFormat="false" ht="13.2" hidden="false" customHeight="false" outlineLevel="0" collapsed="false">
      <c r="A22" s="165"/>
      <c r="B22" s="186"/>
      <c r="C22" s="186"/>
      <c r="D22" s="186"/>
      <c r="E22" s="186"/>
      <c r="F22" s="186"/>
      <c r="G22" s="186"/>
    </row>
    <row r="23" customFormat="false" ht="13.2" hidden="false" customHeight="false" outlineLevel="0" collapsed="false">
      <c r="A23" s="165"/>
      <c r="B23" s="186"/>
      <c r="C23" s="186"/>
      <c r="D23" s="186"/>
      <c r="E23" s="186"/>
      <c r="F23" s="186"/>
      <c r="G23" s="186"/>
    </row>
    <row r="24" customFormat="false" ht="13.2" hidden="false" customHeight="false" outlineLevel="0" collapsed="false">
      <c r="A24" s="165"/>
      <c r="B24" s="186"/>
      <c r="C24" s="186"/>
      <c r="D24" s="186"/>
      <c r="E24" s="186"/>
      <c r="F24" s="186"/>
      <c r="G24" s="186"/>
    </row>
    <row r="25" customFormat="false" ht="13.2" hidden="false" customHeight="false" outlineLevel="0" collapsed="false">
      <c r="A25" s="165"/>
      <c r="B25" s="186"/>
      <c r="C25" s="186"/>
      <c r="D25" s="186"/>
      <c r="E25" s="186"/>
      <c r="F25" s="186"/>
      <c r="G25" s="186"/>
    </row>
    <row r="26" customFormat="false" ht="13.2" hidden="false" customHeight="false" outlineLevel="0" collapsed="false">
      <c r="A26" s="165"/>
      <c r="B26" s="186"/>
      <c r="C26" s="186"/>
      <c r="D26" s="186"/>
      <c r="E26" s="186"/>
      <c r="F26" s="186"/>
      <c r="G26" s="186"/>
    </row>
    <row r="27" customFormat="false" ht="13.2" hidden="false" customHeight="false" outlineLevel="0" collapsed="false">
      <c r="A27" s="165"/>
      <c r="B27" s="186"/>
      <c r="C27" s="186"/>
      <c r="D27" s="186"/>
      <c r="E27" s="186"/>
      <c r="F27" s="186"/>
      <c r="G27" s="186"/>
    </row>
    <row r="28" customFormat="false" ht="13.2" hidden="false" customHeight="false" outlineLevel="0" collapsed="false">
      <c r="A28" s="165"/>
      <c r="B28" s="186"/>
      <c r="C28" s="186"/>
      <c r="D28" s="186"/>
      <c r="E28" s="186"/>
      <c r="F28" s="186"/>
      <c r="G28" s="186"/>
    </row>
    <row r="29" customFormat="false" ht="13.2" hidden="false" customHeight="false" outlineLevel="0" collapsed="false">
      <c r="A29" s="165"/>
      <c r="B29" s="186"/>
      <c r="C29" s="186"/>
      <c r="D29" s="186"/>
      <c r="E29" s="186"/>
      <c r="F29" s="186"/>
      <c r="G29" s="186"/>
    </row>
    <row r="30" customFormat="false" ht="13.2" hidden="false" customHeight="false" outlineLevel="0" collapsed="false">
      <c r="A30" s="165"/>
      <c r="B30" s="186"/>
      <c r="C30" s="186"/>
      <c r="D30" s="186"/>
      <c r="E30" s="186"/>
      <c r="F30" s="186"/>
      <c r="G30" s="186"/>
    </row>
    <row r="31" customFormat="false" ht="13.2" hidden="false" customHeight="false" outlineLevel="0" collapsed="false">
      <c r="A31" s="165"/>
      <c r="B31" s="186"/>
      <c r="C31" s="186"/>
      <c r="D31" s="186"/>
      <c r="E31" s="186"/>
      <c r="F31" s="186"/>
      <c r="G31" s="186"/>
    </row>
    <row r="32" customFormat="false" ht="13.2" hidden="false" customHeight="false" outlineLevel="0" collapsed="false">
      <c r="A32" s="165"/>
      <c r="B32" s="186"/>
      <c r="C32" s="186"/>
      <c r="D32" s="186"/>
      <c r="E32" s="186"/>
      <c r="F32" s="186"/>
      <c r="G32" s="186"/>
    </row>
    <row r="33" customFormat="false" ht="13.2" hidden="false" customHeight="false" outlineLevel="0" collapsed="false">
      <c r="A33" s="165"/>
      <c r="B33" s="186"/>
      <c r="C33" s="186"/>
      <c r="D33" s="186"/>
      <c r="E33" s="186"/>
      <c r="F33" s="186"/>
      <c r="G33" s="186"/>
    </row>
    <row r="34" customFormat="false" ht="13.2" hidden="false" customHeight="false" outlineLevel="0" collapsed="false">
      <c r="A34" s="165"/>
      <c r="B34" s="186"/>
      <c r="C34" s="186"/>
      <c r="D34" s="186"/>
      <c r="E34" s="186"/>
      <c r="F34" s="186"/>
      <c r="G34" s="186"/>
    </row>
    <row r="35" customFormat="false" ht="13.2" hidden="false" customHeight="false" outlineLevel="0" collapsed="false">
      <c r="A35" s="165"/>
      <c r="B35" s="186"/>
      <c r="C35" s="186"/>
      <c r="D35" s="186"/>
      <c r="E35" s="186"/>
      <c r="F35" s="186"/>
      <c r="G35" s="186"/>
    </row>
    <row r="36" customFormat="false" ht="13.2" hidden="false" customHeight="false" outlineLevel="0" collapsed="false">
      <c r="A36" s="165"/>
      <c r="B36" s="186"/>
      <c r="C36" s="186"/>
      <c r="D36" s="186"/>
      <c r="E36" s="186"/>
      <c r="F36" s="186"/>
      <c r="G36" s="186"/>
    </row>
    <row r="37" customFormat="false" ht="13.2" hidden="false" customHeight="false" outlineLevel="0" collapsed="false">
      <c r="A37" s="165"/>
      <c r="B37" s="186"/>
      <c r="C37" s="186"/>
      <c r="D37" s="186"/>
      <c r="E37" s="186"/>
      <c r="F37" s="186"/>
      <c r="G37" s="186"/>
    </row>
    <row r="38" customFormat="false" ht="13.2" hidden="false" customHeight="false" outlineLevel="0" collapsed="false">
      <c r="A38" s="165"/>
      <c r="B38" s="186"/>
      <c r="C38" s="186"/>
      <c r="D38" s="186"/>
      <c r="E38" s="186"/>
      <c r="F38" s="186"/>
      <c r="G38" s="186"/>
    </row>
    <row r="39" customFormat="false" ht="13.2" hidden="false" customHeight="false" outlineLevel="0" collapsed="false">
      <c r="A39" s="165"/>
      <c r="B39" s="186"/>
      <c r="C39" s="186"/>
      <c r="D39" s="186"/>
      <c r="E39" s="186"/>
      <c r="F39" s="186"/>
      <c r="G39" s="186"/>
    </row>
    <row r="40" customFormat="false" ht="13.2" hidden="false" customHeight="false" outlineLevel="0" collapsed="false">
      <c r="A40" s="165"/>
      <c r="B40" s="186"/>
      <c r="C40" s="186"/>
      <c r="D40" s="186"/>
      <c r="E40" s="186"/>
      <c r="F40" s="186"/>
      <c r="G40" s="186"/>
    </row>
    <row r="41" customFormat="false" ht="13.2" hidden="false" customHeight="false" outlineLevel="0" collapsed="false">
      <c r="A41" s="165"/>
      <c r="B41" s="186"/>
      <c r="C41" s="186"/>
      <c r="D41" s="186"/>
      <c r="E41" s="186"/>
      <c r="F41" s="186"/>
      <c r="G41" s="186"/>
    </row>
    <row r="42" customFormat="false" ht="13.2" hidden="false" customHeight="false" outlineLevel="0" collapsed="false">
      <c r="A42" s="165"/>
      <c r="B42" s="186"/>
      <c r="C42" s="186"/>
      <c r="D42" s="186"/>
      <c r="E42" s="186"/>
      <c r="F42" s="186"/>
      <c r="G42" s="186"/>
    </row>
    <row r="43" customFormat="false" ht="13.2" hidden="false" customHeight="false" outlineLevel="0" collapsed="false">
      <c r="A43" s="165"/>
      <c r="B43" s="186"/>
      <c r="C43" s="186"/>
      <c r="D43" s="186"/>
      <c r="E43" s="186"/>
      <c r="F43" s="186"/>
      <c r="G43" s="186"/>
    </row>
    <row r="44" customFormat="false" ht="13.2" hidden="false" customHeight="false" outlineLevel="0" collapsed="false">
      <c r="A44" s="165"/>
      <c r="B44" s="186"/>
      <c r="C44" s="186"/>
      <c r="D44" s="186"/>
      <c r="E44" s="186"/>
      <c r="F44" s="186"/>
      <c r="G44" s="186"/>
    </row>
    <row r="45" customFormat="false" ht="13.2" hidden="false" customHeight="false" outlineLevel="0" collapsed="false">
      <c r="A45" s="165"/>
      <c r="B45" s="186"/>
      <c r="C45" s="186"/>
      <c r="D45" s="186"/>
      <c r="E45" s="186"/>
      <c r="F45" s="186"/>
      <c r="G45" s="186"/>
    </row>
    <row r="46" customFormat="false" ht="13.2" hidden="false" customHeight="false" outlineLevel="0" collapsed="false">
      <c r="A46" s="165"/>
      <c r="B46" s="186"/>
      <c r="C46" s="186"/>
      <c r="D46" s="186"/>
      <c r="E46" s="186"/>
      <c r="F46" s="186"/>
      <c r="G46" s="186"/>
    </row>
    <row r="47" customFormat="false" ht="13.2" hidden="false" customHeight="false" outlineLevel="0" collapsed="false">
      <c r="A47" s="165"/>
      <c r="B47" s="186"/>
      <c r="C47" s="186"/>
      <c r="D47" s="186"/>
      <c r="E47" s="186"/>
      <c r="F47" s="186"/>
      <c r="G47" s="186"/>
    </row>
    <row r="48" customFormat="false" ht="13.2" hidden="false" customHeight="false" outlineLevel="0" collapsed="false">
      <c r="A48" s="165"/>
      <c r="B48" s="186"/>
      <c r="C48" s="186"/>
      <c r="D48" s="186"/>
      <c r="E48" s="186"/>
      <c r="F48" s="186"/>
      <c r="G48" s="186"/>
    </row>
    <row r="49" customFormat="false" ht="13.2" hidden="false" customHeight="false" outlineLevel="0" collapsed="false">
      <c r="A49" s="165"/>
      <c r="B49" s="186"/>
      <c r="C49" s="186"/>
      <c r="D49" s="186"/>
      <c r="E49" s="186"/>
      <c r="F49" s="186"/>
      <c r="G49" s="186"/>
    </row>
    <row r="50" customFormat="false" ht="13.2" hidden="false" customHeight="false" outlineLevel="0" collapsed="false">
      <c r="A50" s="165"/>
      <c r="B50" s="186"/>
      <c r="C50" s="186"/>
      <c r="D50" s="186"/>
      <c r="E50" s="186"/>
      <c r="F50" s="186"/>
      <c r="G50" s="186"/>
    </row>
    <row r="51" customFormat="false" ht="13.2" hidden="false" customHeight="false" outlineLevel="0" collapsed="false">
      <c r="A51" s="165"/>
      <c r="B51" s="186"/>
      <c r="C51" s="186"/>
      <c r="D51" s="186"/>
      <c r="E51" s="186"/>
      <c r="F51" s="186"/>
      <c r="G51" s="186"/>
    </row>
    <row r="52" customFormat="false" ht="13.2" hidden="false" customHeight="false" outlineLevel="0" collapsed="false">
      <c r="A52" s="165"/>
      <c r="B52" s="186"/>
      <c r="C52" s="186"/>
      <c r="D52" s="186"/>
      <c r="E52" s="186"/>
      <c r="F52" s="186"/>
      <c r="G52" s="186"/>
    </row>
    <row r="53" customFormat="false" ht="13.2" hidden="false" customHeight="false" outlineLevel="0" collapsed="false">
      <c r="A53" s="165"/>
      <c r="B53" s="186"/>
      <c r="C53" s="186"/>
      <c r="D53" s="186"/>
      <c r="E53" s="186"/>
      <c r="F53" s="186"/>
      <c r="G53" s="186"/>
    </row>
    <row r="54" customFormat="false" ht="13.2" hidden="false" customHeight="false" outlineLevel="0" collapsed="false">
      <c r="A54" s="165"/>
      <c r="B54" s="186"/>
      <c r="C54" s="186"/>
      <c r="D54" s="186"/>
      <c r="E54" s="186"/>
      <c r="F54" s="186"/>
      <c r="G54" s="186"/>
    </row>
    <row r="55" customFormat="false" ht="13.2" hidden="false" customHeight="false" outlineLevel="0" collapsed="false">
      <c r="A55" s="165"/>
      <c r="B55" s="186"/>
      <c r="C55" s="186"/>
      <c r="D55" s="186"/>
      <c r="E55" s="186"/>
      <c r="F55" s="186"/>
      <c r="G55" s="186"/>
    </row>
    <row r="56" customFormat="false" ht="13.2" hidden="false" customHeight="false" outlineLevel="0" collapsed="false">
      <c r="A56" s="165"/>
      <c r="B56" s="186"/>
      <c r="C56" s="186"/>
      <c r="D56" s="186"/>
      <c r="E56" s="186"/>
      <c r="F56" s="186"/>
      <c r="G56" s="186"/>
    </row>
    <row r="57" customFormat="false" ht="13.2" hidden="false" customHeight="false" outlineLevel="0" collapsed="false">
      <c r="A57" s="165"/>
      <c r="B57" s="186"/>
      <c r="C57" s="186"/>
      <c r="D57" s="186"/>
      <c r="E57" s="186"/>
      <c r="F57" s="186"/>
      <c r="G57" s="186"/>
    </row>
    <row r="58" customFormat="false" ht="13.2" hidden="false" customHeight="false" outlineLevel="0" collapsed="false">
      <c r="A58" s="165"/>
      <c r="B58" s="186"/>
      <c r="C58" s="186"/>
      <c r="D58" s="186"/>
      <c r="E58" s="186"/>
      <c r="F58" s="186"/>
      <c r="G58" s="186"/>
    </row>
    <row r="59" customFormat="false" ht="13.2" hidden="false" customHeight="false" outlineLevel="0" collapsed="false">
      <c r="A59" s="165"/>
      <c r="B59" s="186"/>
      <c r="C59" s="186"/>
      <c r="D59" s="186"/>
      <c r="E59" s="186"/>
      <c r="F59" s="186"/>
      <c r="G59" s="186"/>
    </row>
    <row r="60" customFormat="false" ht="13.2" hidden="false" customHeight="false" outlineLevel="0" collapsed="false">
      <c r="A60" s="165"/>
      <c r="B60" s="186"/>
      <c r="C60" s="186"/>
      <c r="D60" s="186"/>
      <c r="E60" s="186"/>
      <c r="F60" s="186"/>
      <c r="G60" s="186"/>
    </row>
    <row r="61" customFormat="false" ht="13.2" hidden="false" customHeight="false" outlineLevel="0" collapsed="false">
      <c r="A61" s="165"/>
      <c r="B61" s="186"/>
      <c r="C61" s="186"/>
      <c r="D61" s="186"/>
      <c r="E61" s="186"/>
      <c r="F61" s="186"/>
      <c r="G61" s="186"/>
    </row>
    <row r="62" customFormat="false" ht="13.2" hidden="false" customHeight="false" outlineLevel="0" collapsed="false">
      <c r="A62" s="165"/>
      <c r="B62" s="186"/>
      <c r="C62" s="186"/>
      <c r="D62" s="186"/>
      <c r="E62" s="186"/>
      <c r="F62" s="186"/>
      <c r="G62" s="186"/>
    </row>
    <row r="63" customFormat="false" ht="13.2" hidden="false" customHeight="false" outlineLevel="0" collapsed="false">
      <c r="A63" s="165"/>
      <c r="B63" s="186"/>
      <c r="C63" s="186"/>
      <c r="D63" s="186"/>
      <c r="E63" s="186"/>
      <c r="F63" s="186"/>
      <c r="G63" s="186"/>
    </row>
    <row r="64" customFormat="false" ht="13.2" hidden="false" customHeight="false" outlineLevel="0" collapsed="false">
      <c r="A64" s="165"/>
      <c r="B64" s="186"/>
      <c r="C64" s="186"/>
      <c r="D64" s="186"/>
      <c r="E64" s="186"/>
      <c r="F64" s="186"/>
      <c r="G64" s="186"/>
    </row>
    <row r="65" customFormat="false" ht="13.2" hidden="false" customHeight="false" outlineLevel="0" collapsed="false">
      <c r="A65" s="165"/>
      <c r="B65" s="186"/>
      <c r="C65" s="186"/>
      <c r="D65" s="186"/>
      <c r="E65" s="186"/>
      <c r="F65" s="186"/>
      <c r="G65" s="186"/>
    </row>
    <row r="66" customFormat="false" ht="13.2" hidden="false" customHeight="false" outlineLevel="0" collapsed="false">
      <c r="A66" s="165"/>
      <c r="B66" s="186"/>
      <c r="C66" s="186"/>
      <c r="D66" s="186"/>
      <c r="E66" s="186"/>
      <c r="F66" s="186"/>
      <c r="G66" s="186"/>
    </row>
    <row r="67" customFormat="false" ht="13.2" hidden="false" customHeight="false" outlineLevel="0" collapsed="false">
      <c r="A67" s="165"/>
      <c r="B67" s="186"/>
      <c r="C67" s="186"/>
      <c r="D67" s="186"/>
      <c r="E67" s="186"/>
      <c r="F67" s="186"/>
      <c r="G67" s="186"/>
    </row>
    <row r="68" customFormat="false" ht="13.2" hidden="false" customHeight="false" outlineLevel="0" collapsed="false">
      <c r="A68" s="165"/>
      <c r="B68" s="186"/>
      <c r="C68" s="186"/>
      <c r="D68" s="186"/>
      <c r="E68" s="186"/>
      <c r="F68" s="186"/>
      <c r="G68" s="186"/>
    </row>
    <row r="69" customFormat="false" ht="13.2" hidden="false" customHeight="false" outlineLevel="0" collapsed="false">
      <c r="A69" s="165"/>
      <c r="B69" s="186"/>
      <c r="C69" s="186"/>
      <c r="D69" s="186"/>
      <c r="E69" s="186"/>
      <c r="F69" s="186"/>
      <c r="G69" s="186"/>
    </row>
    <row r="70" customFormat="false" ht="13.2" hidden="false" customHeight="false" outlineLevel="0" collapsed="false">
      <c r="A70" s="165"/>
      <c r="B70" s="186"/>
      <c r="C70" s="186"/>
      <c r="D70" s="186"/>
      <c r="E70" s="186"/>
      <c r="F70" s="186"/>
      <c r="G70" s="186"/>
    </row>
    <row r="71" customFormat="false" ht="13.2" hidden="false" customHeight="false" outlineLevel="0" collapsed="false">
      <c r="A71" s="165"/>
      <c r="B71" s="186"/>
      <c r="C71" s="186"/>
      <c r="D71" s="186"/>
      <c r="E71" s="186"/>
      <c r="F71" s="186"/>
      <c r="G71" s="186"/>
    </row>
    <row r="72" customFormat="false" ht="13.2" hidden="false" customHeight="false" outlineLevel="0" collapsed="false">
      <c r="A72" s="165"/>
      <c r="B72" s="186"/>
      <c r="C72" s="186"/>
      <c r="D72" s="186"/>
      <c r="E72" s="186"/>
      <c r="F72" s="186"/>
      <c r="G72" s="186"/>
    </row>
    <row r="73" customFormat="false" ht="13.2" hidden="false" customHeight="false" outlineLevel="0" collapsed="false">
      <c r="A73" s="165"/>
      <c r="B73" s="186"/>
      <c r="C73" s="186"/>
      <c r="D73" s="186"/>
      <c r="E73" s="186"/>
      <c r="F73" s="186"/>
      <c r="G73" s="186"/>
    </row>
    <row r="74" customFormat="false" ht="13.2" hidden="false" customHeight="false" outlineLevel="0" collapsed="false">
      <c r="A74" s="165"/>
      <c r="B74" s="186"/>
      <c r="C74" s="186"/>
      <c r="D74" s="186"/>
      <c r="E74" s="186"/>
      <c r="F74" s="186"/>
      <c r="G74" s="186"/>
    </row>
    <row r="75" customFormat="false" ht="13.2" hidden="false" customHeight="false" outlineLevel="0" collapsed="false">
      <c r="A75" s="165"/>
      <c r="B75" s="186"/>
      <c r="C75" s="186"/>
      <c r="D75" s="186"/>
      <c r="E75" s="186"/>
      <c r="F75" s="186"/>
      <c r="G75" s="186"/>
    </row>
    <row r="76" customFormat="false" ht="13.2" hidden="false" customHeight="false" outlineLevel="0" collapsed="false">
      <c r="A76" s="165"/>
      <c r="B76" s="186"/>
      <c r="C76" s="186"/>
      <c r="D76" s="186"/>
      <c r="E76" s="186"/>
      <c r="F76" s="186"/>
      <c r="G76" s="186"/>
    </row>
    <row r="77" customFormat="false" ht="13.2" hidden="false" customHeight="false" outlineLevel="0" collapsed="false">
      <c r="A77" s="165"/>
      <c r="B77" s="186"/>
      <c r="C77" s="186"/>
      <c r="D77" s="186"/>
      <c r="E77" s="186"/>
      <c r="F77" s="186"/>
      <c r="G77" s="186"/>
    </row>
    <row r="78" customFormat="false" ht="13.2" hidden="false" customHeight="false" outlineLevel="0" collapsed="false">
      <c r="A78" s="165"/>
      <c r="B78" s="186"/>
      <c r="C78" s="186"/>
      <c r="D78" s="186"/>
      <c r="E78" s="186"/>
      <c r="F78" s="186"/>
      <c r="G78" s="186"/>
    </row>
    <row r="79" customFormat="false" ht="13.2" hidden="false" customHeight="false" outlineLevel="0" collapsed="false">
      <c r="A79" s="165"/>
      <c r="B79" s="186"/>
      <c r="C79" s="186"/>
      <c r="D79" s="186"/>
      <c r="E79" s="186"/>
      <c r="F79" s="186"/>
      <c r="G79" s="186"/>
    </row>
    <row r="80" customFormat="false" ht="13.2" hidden="false" customHeight="false" outlineLevel="0" collapsed="false">
      <c r="A80" s="165"/>
      <c r="B80" s="186"/>
      <c r="C80" s="186"/>
      <c r="D80" s="186"/>
      <c r="E80" s="186"/>
      <c r="F80" s="186"/>
      <c r="G80" s="186"/>
    </row>
    <row r="81" customFormat="false" ht="13.2" hidden="false" customHeight="false" outlineLevel="0" collapsed="false">
      <c r="A81" s="165"/>
      <c r="B81" s="186"/>
      <c r="C81" s="186"/>
      <c r="D81" s="186"/>
      <c r="E81" s="186"/>
      <c r="F81" s="186"/>
      <c r="G81" s="186"/>
    </row>
    <row r="82" customFormat="false" ht="13.2" hidden="false" customHeight="false" outlineLevel="0" collapsed="false">
      <c r="A82" s="165"/>
      <c r="B82" s="186"/>
      <c r="C82" s="186"/>
      <c r="D82" s="186"/>
      <c r="E82" s="186"/>
      <c r="F82" s="186"/>
      <c r="G82" s="186"/>
    </row>
    <row r="83" customFormat="false" ht="13.2" hidden="false" customHeight="false" outlineLevel="0" collapsed="false">
      <c r="A83" s="165"/>
      <c r="B83" s="186"/>
      <c r="C83" s="186"/>
      <c r="D83" s="186"/>
      <c r="E83" s="186"/>
      <c r="F83" s="186"/>
      <c r="G83" s="186"/>
    </row>
    <row r="84" customFormat="false" ht="13.2" hidden="false" customHeight="false" outlineLevel="0" collapsed="false">
      <c r="A84" s="165"/>
      <c r="B84" s="186"/>
      <c r="C84" s="186"/>
      <c r="D84" s="186"/>
      <c r="E84" s="186"/>
      <c r="F84" s="186"/>
      <c r="G84" s="186"/>
    </row>
    <row r="85" customFormat="false" ht="13.2" hidden="false" customHeight="false" outlineLevel="0" collapsed="false">
      <c r="A85" s="165"/>
      <c r="B85" s="186"/>
      <c r="C85" s="186"/>
      <c r="D85" s="186"/>
      <c r="E85" s="186"/>
      <c r="F85" s="186"/>
      <c r="G85" s="186"/>
    </row>
    <row r="86" customFormat="false" ht="13.2" hidden="false" customHeight="false" outlineLevel="0" collapsed="false">
      <c r="A86" s="165"/>
      <c r="B86" s="186"/>
      <c r="C86" s="186"/>
      <c r="D86" s="186"/>
      <c r="E86" s="186"/>
      <c r="F86" s="186"/>
      <c r="G86" s="186"/>
    </row>
    <row r="87" customFormat="false" ht="13.2" hidden="false" customHeight="false" outlineLevel="0" collapsed="false">
      <c r="A87" s="165"/>
      <c r="B87" s="186"/>
      <c r="C87" s="186"/>
      <c r="D87" s="186"/>
      <c r="E87" s="186"/>
      <c r="F87" s="186"/>
      <c r="G87" s="186"/>
    </row>
    <row r="88" customFormat="false" ht="13.2" hidden="false" customHeight="false" outlineLevel="0" collapsed="false">
      <c r="A88" s="165"/>
      <c r="B88" s="186"/>
      <c r="C88" s="186"/>
      <c r="D88" s="186"/>
      <c r="E88" s="186"/>
      <c r="F88" s="186"/>
      <c r="G88" s="186"/>
    </row>
    <row r="89" customFormat="false" ht="13.2" hidden="false" customHeight="false" outlineLevel="0" collapsed="false">
      <c r="A89" s="165"/>
      <c r="B89" s="186"/>
      <c r="C89" s="186"/>
      <c r="D89" s="186"/>
      <c r="E89" s="186"/>
      <c r="F89" s="186"/>
      <c r="G89" s="186"/>
    </row>
    <row r="90" customFormat="false" ht="13.2" hidden="false" customHeight="false" outlineLevel="0" collapsed="false">
      <c r="A90" s="165"/>
      <c r="B90" s="186"/>
      <c r="C90" s="186"/>
      <c r="D90" s="186"/>
      <c r="E90" s="186"/>
      <c r="F90" s="186"/>
      <c r="G90" s="186"/>
    </row>
    <row r="91" customFormat="false" ht="13.2" hidden="false" customHeight="false" outlineLevel="0" collapsed="false">
      <c r="A91" s="165"/>
      <c r="B91" s="186"/>
      <c r="C91" s="186"/>
      <c r="D91" s="186"/>
      <c r="E91" s="186"/>
      <c r="F91" s="186"/>
      <c r="G91" s="186"/>
    </row>
    <row r="92" customFormat="false" ht="13.2" hidden="false" customHeight="false" outlineLevel="0" collapsed="false">
      <c r="A92" s="165"/>
      <c r="B92" s="186"/>
      <c r="C92" s="186"/>
      <c r="D92" s="186"/>
      <c r="E92" s="186"/>
      <c r="F92" s="186"/>
      <c r="G92" s="186"/>
    </row>
    <row r="93" customFormat="false" ht="13.2" hidden="false" customHeight="false" outlineLevel="0" collapsed="false">
      <c r="A93" s="165"/>
      <c r="B93" s="186"/>
      <c r="C93" s="186"/>
      <c r="D93" s="186"/>
      <c r="E93" s="186"/>
      <c r="F93" s="186"/>
      <c r="G93" s="186"/>
    </row>
    <row r="94" customFormat="false" ht="13.2" hidden="false" customHeight="false" outlineLevel="0" collapsed="false">
      <c r="A94" s="165"/>
      <c r="B94" s="186"/>
      <c r="C94" s="186"/>
      <c r="D94" s="186"/>
      <c r="E94" s="186"/>
      <c r="F94" s="186"/>
      <c r="G94" s="186"/>
    </row>
    <row r="95" customFormat="false" ht="13.2" hidden="false" customHeight="false" outlineLevel="0" collapsed="false">
      <c r="A95" s="165"/>
      <c r="B95" s="186"/>
      <c r="C95" s="186"/>
      <c r="D95" s="186"/>
      <c r="E95" s="186"/>
      <c r="F95" s="186"/>
      <c r="G95" s="186"/>
    </row>
    <row r="101" customFormat="false" ht="13.2" hidden="false" customHeight="false" outlineLevel="0" collapsed="false">
      <c r="A101" s="159"/>
      <c r="B101" s="159"/>
      <c r="C101" s="159"/>
      <c r="D101" s="159"/>
      <c r="E101" s="159"/>
      <c r="F101" s="159"/>
    </row>
    <row r="102" customFormat="false" ht="13.2" hidden="false" customHeight="false" outlineLevel="0" collapsed="false">
      <c r="A102" s="159"/>
      <c r="B102" s="159"/>
      <c r="C102" s="159"/>
      <c r="D102" s="159"/>
      <c r="E102" s="159"/>
      <c r="F102" s="159"/>
    </row>
    <row r="103" customFormat="false" ht="13.2" hidden="false" customHeight="false" outlineLevel="0" collapsed="false">
      <c r="A103" s="159"/>
      <c r="B103" s="159"/>
      <c r="C103" s="159"/>
      <c r="D103" s="159"/>
      <c r="E103" s="159"/>
      <c r="F103" s="159"/>
    </row>
    <row r="104" customFormat="false" ht="13.2" hidden="false" customHeight="false" outlineLevel="0" collapsed="false">
      <c r="A104" s="159"/>
      <c r="B104" s="159"/>
      <c r="C104" s="159"/>
      <c r="D104" s="159"/>
      <c r="E104" s="159"/>
      <c r="F104" s="159"/>
    </row>
    <row r="105" customFormat="false" ht="13.2" hidden="false" customHeight="false" outlineLevel="0" collapsed="false">
      <c r="A105" s="159"/>
      <c r="B105" s="159"/>
      <c r="C105" s="159"/>
      <c r="D105" s="159"/>
      <c r="E105" s="159"/>
      <c r="F105" s="159"/>
    </row>
    <row r="106" customFormat="false" ht="13.2" hidden="false" customHeight="false" outlineLevel="0" collapsed="false">
      <c r="A106" s="159"/>
      <c r="B106" s="159"/>
      <c r="C106" s="159"/>
      <c r="D106" s="159"/>
      <c r="E106" s="159"/>
      <c r="F106" s="159"/>
    </row>
    <row r="107" customFormat="false" ht="13.2" hidden="false" customHeight="false" outlineLevel="0" collapsed="false">
      <c r="A107" s="159"/>
      <c r="B107" s="159"/>
      <c r="C107" s="159"/>
      <c r="D107" s="159"/>
      <c r="E107" s="159"/>
      <c r="F107" s="159"/>
    </row>
    <row r="108" customFormat="false" ht="13.2" hidden="false" customHeight="false" outlineLevel="0" collapsed="false">
      <c r="A108" s="159"/>
      <c r="B108" s="159"/>
      <c r="C108" s="159"/>
      <c r="D108" s="159"/>
      <c r="E108" s="159"/>
      <c r="F108" s="159"/>
    </row>
    <row r="109" customFormat="false" ht="13.2" hidden="false" customHeight="false" outlineLevel="0" collapsed="false">
      <c r="A109" s="159"/>
      <c r="B109" s="159"/>
      <c r="C109" s="159"/>
      <c r="D109" s="159"/>
      <c r="E109" s="159"/>
      <c r="F109" s="159"/>
    </row>
    <row r="110" customFormat="false" ht="13.2" hidden="false" customHeight="false" outlineLevel="0" collapsed="false">
      <c r="A110" s="159"/>
      <c r="B110" s="159"/>
      <c r="C110" s="159"/>
      <c r="D110" s="159"/>
      <c r="E110" s="159"/>
      <c r="F110" s="159"/>
    </row>
    <row r="111" customFormat="false" ht="13.2" hidden="false" customHeight="false" outlineLevel="0" collapsed="false">
      <c r="A111" s="159"/>
      <c r="B111" s="159"/>
      <c r="C111" s="159"/>
      <c r="D111" s="159"/>
      <c r="E111" s="159"/>
      <c r="F111" s="159"/>
    </row>
    <row r="112" customFormat="false" ht="13.2" hidden="false" customHeight="false" outlineLevel="0" collapsed="false">
      <c r="A112" s="159"/>
      <c r="B112" s="159"/>
      <c r="C112" s="159"/>
      <c r="D112" s="159"/>
      <c r="E112" s="159"/>
      <c r="F112" s="159"/>
    </row>
    <row r="113" customFormat="false" ht="13.2" hidden="false" customHeight="false" outlineLevel="0" collapsed="false">
      <c r="A113" s="159"/>
      <c r="B113" s="159"/>
      <c r="C113" s="159"/>
      <c r="D113" s="159"/>
      <c r="E113" s="159"/>
      <c r="F113" s="159"/>
    </row>
    <row r="114" customFormat="false" ht="13.2" hidden="false" customHeight="false" outlineLevel="0" collapsed="false">
      <c r="A114" s="159"/>
      <c r="B114" s="159"/>
      <c r="C114" s="159"/>
      <c r="D114" s="159"/>
      <c r="E114" s="159"/>
      <c r="F114" s="159"/>
    </row>
    <row r="115" customFormat="false" ht="13.2" hidden="false" customHeight="false" outlineLevel="0" collapsed="false">
      <c r="A115" s="159"/>
      <c r="B115" s="159"/>
      <c r="C115" s="159"/>
      <c r="D115" s="159"/>
      <c r="E115" s="159"/>
      <c r="F115" s="159"/>
    </row>
    <row r="116" customFormat="false" ht="13.2" hidden="false" customHeight="false" outlineLevel="0" collapsed="false">
      <c r="A116" s="159"/>
      <c r="B116" s="159"/>
      <c r="C116" s="159"/>
      <c r="D116" s="159"/>
      <c r="E116" s="159"/>
      <c r="F116" s="159"/>
    </row>
    <row r="117" customFormat="false" ht="13.2" hidden="false" customHeight="false" outlineLevel="0" collapsed="false">
      <c r="A117" s="159"/>
      <c r="B117" s="159"/>
      <c r="C117" s="159"/>
      <c r="D117" s="159"/>
      <c r="E117" s="159"/>
      <c r="F117" s="159"/>
    </row>
    <row r="118" customFormat="false" ht="13.2" hidden="false" customHeight="false" outlineLevel="0" collapsed="false">
      <c r="A118" s="159"/>
      <c r="B118" s="159"/>
      <c r="C118" s="159"/>
      <c r="D118" s="159"/>
      <c r="E118" s="159"/>
      <c r="F118" s="159"/>
    </row>
    <row r="119" customFormat="false" ht="13.2" hidden="false" customHeight="false" outlineLevel="0" collapsed="false">
      <c r="A119" s="159"/>
      <c r="B119" s="159"/>
      <c r="C119" s="159"/>
      <c r="D119" s="159"/>
      <c r="E119" s="159"/>
      <c r="F119" s="159"/>
    </row>
    <row r="120" customFormat="false" ht="13.2" hidden="false" customHeight="false" outlineLevel="0" collapsed="false">
      <c r="A120" s="159"/>
      <c r="B120" s="159"/>
      <c r="C120" s="159"/>
      <c r="D120" s="159"/>
      <c r="E120" s="159"/>
      <c r="F120" s="159"/>
    </row>
    <row r="121" customFormat="false" ht="13.2" hidden="false" customHeight="false" outlineLevel="0" collapsed="false">
      <c r="A121" s="159"/>
      <c r="B121" s="159"/>
      <c r="C121" s="159"/>
      <c r="D121" s="159"/>
      <c r="E121" s="159"/>
      <c r="F121" s="159"/>
    </row>
    <row r="122" customFormat="false" ht="13.2" hidden="false" customHeight="false" outlineLevel="0" collapsed="false">
      <c r="A122" s="159"/>
      <c r="B122" s="159"/>
      <c r="C122" s="159"/>
      <c r="D122" s="159"/>
      <c r="E122" s="159"/>
      <c r="F122" s="159"/>
    </row>
    <row r="123" customFormat="false" ht="13.2" hidden="false" customHeight="false" outlineLevel="0" collapsed="false">
      <c r="A123" s="159"/>
      <c r="B123" s="159"/>
      <c r="C123" s="159"/>
      <c r="D123" s="159"/>
      <c r="E123" s="159"/>
      <c r="F123" s="159"/>
    </row>
    <row r="124" customFormat="false" ht="13.2" hidden="false" customHeight="false" outlineLevel="0" collapsed="false">
      <c r="A124" s="159"/>
      <c r="B124" s="159"/>
      <c r="C124" s="159"/>
      <c r="D124" s="159"/>
      <c r="E124" s="159"/>
      <c r="F124" s="159"/>
    </row>
    <row r="125" customFormat="false" ht="13.2" hidden="false" customHeight="false" outlineLevel="0" collapsed="false">
      <c r="A125" s="159"/>
      <c r="B125" s="159"/>
      <c r="C125" s="159"/>
      <c r="D125" s="159"/>
      <c r="E125" s="159"/>
      <c r="F125" s="159"/>
    </row>
    <row r="126" customFormat="false" ht="13.2" hidden="false" customHeight="false" outlineLevel="0" collapsed="false">
      <c r="A126" s="159"/>
      <c r="B126" s="159"/>
      <c r="C126" s="159"/>
      <c r="D126" s="159"/>
      <c r="E126" s="159"/>
      <c r="F126" s="159"/>
    </row>
    <row r="127" customFormat="false" ht="13.2" hidden="false" customHeight="false" outlineLevel="0" collapsed="false">
      <c r="A127" s="159"/>
      <c r="B127" s="159"/>
      <c r="C127" s="159"/>
      <c r="D127" s="159"/>
      <c r="E127" s="159"/>
      <c r="F127" s="159"/>
    </row>
    <row r="128" customFormat="false" ht="13.2" hidden="false" customHeight="false" outlineLevel="0" collapsed="false">
      <c r="A128" s="159"/>
      <c r="B128" s="159"/>
      <c r="C128" s="159"/>
      <c r="D128" s="159"/>
      <c r="E128" s="159"/>
      <c r="F128" s="159"/>
    </row>
    <row r="129" customFormat="false" ht="13.2" hidden="false" customHeight="false" outlineLevel="0" collapsed="false">
      <c r="A129" s="159"/>
      <c r="B129" s="159"/>
      <c r="C129" s="159"/>
      <c r="D129" s="159"/>
      <c r="E129" s="159"/>
      <c r="F129" s="159"/>
    </row>
    <row r="130" customFormat="false" ht="13.2" hidden="false" customHeight="false" outlineLevel="0" collapsed="false">
      <c r="A130" s="159"/>
      <c r="B130" s="159"/>
      <c r="C130" s="159"/>
      <c r="D130" s="159"/>
      <c r="E130" s="159"/>
      <c r="F130" s="159"/>
    </row>
    <row r="131" customFormat="false" ht="13.2" hidden="false" customHeight="false" outlineLevel="0" collapsed="false">
      <c r="A131" s="159"/>
      <c r="B131" s="159"/>
      <c r="C131" s="159"/>
      <c r="D131" s="159"/>
      <c r="E131" s="159"/>
      <c r="F131" s="159"/>
    </row>
    <row r="132" customFormat="false" ht="13.2" hidden="false" customHeight="false" outlineLevel="0" collapsed="false">
      <c r="A132" s="159"/>
      <c r="B132" s="159"/>
      <c r="C132" s="159"/>
      <c r="D132" s="159"/>
      <c r="E132" s="159"/>
      <c r="F132" s="159"/>
    </row>
    <row r="133" customFormat="false" ht="13.2" hidden="false" customHeight="false" outlineLevel="0" collapsed="false">
      <c r="A133" s="159"/>
      <c r="B133" s="159"/>
      <c r="C133" s="159"/>
      <c r="D133" s="159"/>
      <c r="E133" s="159"/>
      <c r="F133" s="159"/>
    </row>
    <row r="134" customFormat="false" ht="13.2" hidden="false" customHeight="false" outlineLevel="0" collapsed="false">
      <c r="A134" s="159"/>
      <c r="B134" s="159"/>
      <c r="C134" s="159"/>
      <c r="D134" s="159"/>
      <c r="E134" s="159"/>
      <c r="F134" s="159"/>
    </row>
    <row r="135" customFormat="false" ht="13.2" hidden="false" customHeight="false" outlineLevel="0" collapsed="false">
      <c r="A135" s="159"/>
      <c r="B135" s="159"/>
      <c r="C135" s="159"/>
      <c r="D135" s="159"/>
      <c r="E135" s="159"/>
      <c r="F135" s="159"/>
    </row>
    <row r="136" customFormat="false" ht="13.2" hidden="false" customHeight="false" outlineLevel="0" collapsed="false">
      <c r="A136" s="159"/>
      <c r="B136" s="159"/>
      <c r="C136" s="159"/>
      <c r="D136" s="159"/>
      <c r="E136" s="159"/>
      <c r="F136" s="159"/>
    </row>
    <row r="137" customFormat="false" ht="13.2" hidden="false" customHeight="false" outlineLevel="0" collapsed="false">
      <c r="A137" s="159"/>
      <c r="B137" s="159"/>
      <c r="C137" s="159"/>
      <c r="D137" s="159"/>
      <c r="E137" s="159"/>
      <c r="F137" s="159"/>
    </row>
    <row r="138" customFormat="false" ht="13.2" hidden="false" customHeight="false" outlineLevel="0" collapsed="false">
      <c r="A138" s="159"/>
      <c r="B138" s="159"/>
      <c r="C138" s="159"/>
      <c r="D138" s="159"/>
      <c r="E138" s="159"/>
      <c r="F138" s="159"/>
    </row>
    <row r="139" customFormat="false" ht="13.2" hidden="false" customHeight="false" outlineLevel="0" collapsed="false">
      <c r="A139" s="159"/>
      <c r="B139" s="159"/>
      <c r="C139" s="159"/>
      <c r="D139" s="159"/>
      <c r="E139" s="159"/>
      <c r="F139" s="159"/>
    </row>
    <row r="140" customFormat="false" ht="13.2" hidden="false" customHeight="false" outlineLevel="0" collapsed="false">
      <c r="A140" s="159"/>
      <c r="B140" s="159"/>
      <c r="C140" s="159"/>
      <c r="D140" s="159"/>
      <c r="E140" s="159"/>
      <c r="F140" s="159"/>
    </row>
    <row r="141" customFormat="false" ht="13.2" hidden="false" customHeight="false" outlineLevel="0" collapsed="false">
      <c r="A141" s="159"/>
      <c r="B141" s="159"/>
      <c r="C141" s="159"/>
      <c r="D141" s="159"/>
      <c r="E141" s="159"/>
      <c r="F141" s="159"/>
    </row>
    <row r="142" customFormat="false" ht="13.2" hidden="false" customHeight="false" outlineLevel="0" collapsed="false">
      <c r="A142" s="159"/>
      <c r="B142" s="159"/>
      <c r="C142" s="159"/>
      <c r="D142" s="159"/>
      <c r="E142" s="159"/>
      <c r="F142" s="159"/>
    </row>
    <row r="143" customFormat="false" ht="13.2" hidden="false" customHeight="false" outlineLevel="0" collapsed="false">
      <c r="A143" s="159"/>
      <c r="B143" s="159"/>
      <c r="C143" s="159"/>
      <c r="D143" s="159"/>
      <c r="E143" s="159"/>
      <c r="F143" s="159"/>
    </row>
    <row r="144" customFormat="false" ht="13.2" hidden="false" customHeight="false" outlineLevel="0" collapsed="false">
      <c r="A144" s="159"/>
      <c r="B144" s="159"/>
      <c r="C144" s="159"/>
      <c r="D144" s="159"/>
      <c r="E144" s="159"/>
      <c r="F144" s="159"/>
    </row>
    <row r="145" customFormat="false" ht="13.2" hidden="false" customHeight="false" outlineLevel="0" collapsed="false">
      <c r="A145" s="159"/>
      <c r="B145" s="159"/>
      <c r="C145" s="159"/>
      <c r="D145" s="159"/>
      <c r="E145" s="159"/>
      <c r="F145" s="159"/>
    </row>
    <row r="146" customFormat="false" ht="13.2" hidden="false" customHeight="false" outlineLevel="0" collapsed="false">
      <c r="A146" s="159"/>
      <c r="B146" s="159"/>
      <c r="C146" s="159"/>
      <c r="D146" s="159"/>
      <c r="E146" s="159"/>
      <c r="F146" s="159"/>
    </row>
    <row r="147" customFormat="false" ht="13.2" hidden="false" customHeight="false" outlineLevel="0" collapsed="false">
      <c r="A147" s="159"/>
      <c r="B147" s="159"/>
      <c r="C147" s="159"/>
      <c r="D147" s="159"/>
      <c r="E147" s="159"/>
      <c r="F147" s="159"/>
    </row>
    <row r="148" customFormat="false" ht="13.2" hidden="false" customHeight="false" outlineLevel="0" collapsed="false">
      <c r="A148" s="159"/>
      <c r="B148" s="159"/>
      <c r="C148" s="159"/>
      <c r="D148" s="159"/>
      <c r="E148" s="159"/>
      <c r="F148" s="159"/>
    </row>
    <row r="149" customFormat="false" ht="13.2" hidden="false" customHeight="false" outlineLevel="0" collapsed="false">
      <c r="A149" s="159"/>
      <c r="B149" s="159"/>
      <c r="C149" s="159"/>
      <c r="D149" s="159"/>
      <c r="E149" s="159"/>
      <c r="F149" s="159"/>
    </row>
    <row r="150" customFormat="false" ht="13.2" hidden="false" customHeight="false" outlineLevel="0" collapsed="false">
      <c r="A150" s="159"/>
      <c r="B150" s="159"/>
      <c r="C150" s="159"/>
      <c r="D150" s="159"/>
      <c r="E150" s="159"/>
      <c r="F150" s="159"/>
    </row>
    <row r="151" customFormat="false" ht="13.2" hidden="false" customHeight="false" outlineLevel="0" collapsed="false">
      <c r="A151" s="159"/>
      <c r="B151" s="159"/>
      <c r="C151" s="159"/>
      <c r="D151" s="159"/>
      <c r="E151" s="159"/>
      <c r="F151" s="159"/>
    </row>
    <row r="152" customFormat="false" ht="13.2" hidden="false" customHeight="false" outlineLevel="0" collapsed="false">
      <c r="A152" s="159"/>
      <c r="B152" s="159"/>
      <c r="C152" s="159"/>
      <c r="D152" s="159"/>
      <c r="E152" s="159"/>
      <c r="F152" s="159"/>
    </row>
    <row r="153" customFormat="false" ht="13.2" hidden="false" customHeight="false" outlineLevel="0" collapsed="false">
      <c r="A153" s="159"/>
      <c r="B153" s="159"/>
      <c r="C153" s="159"/>
      <c r="D153" s="159"/>
      <c r="E153" s="159"/>
      <c r="F153" s="159"/>
    </row>
    <row r="154" customFormat="false" ht="13.2" hidden="false" customHeight="false" outlineLevel="0" collapsed="false">
      <c r="A154" s="159"/>
      <c r="B154" s="159"/>
      <c r="C154" s="159"/>
      <c r="D154" s="159"/>
      <c r="E154" s="159"/>
      <c r="F154" s="159"/>
    </row>
    <row r="155" customFormat="false" ht="13.2" hidden="false" customHeight="false" outlineLevel="0" collapsed="false">
      <c r="A155" s="159"/>
      <c r="B155" s="159"/>
      <c r="C155" s="159"/>
      <c r="D155" s="159"/>
      <c r="E155" s="159"/>
      <c r="F155" s="159"/>
    </row>
    <row r="156" customFormat="false" ht="13.2" hidden="false" customHeight="false" outlineLevel="0" collapsed="false">
      <c r="A156" s="159"/>
      <c r="B156" s="159"/>
      <c r="C156" s="159"/>
      <c r="D156" s="159"/>
      <c r="E156" s="159"/>
      <c r="F156" s="159"/>
    </row>
    <row r="157" customFormat="false" ht="13.2" hidden="false" customHeight="false" outlineLevel="0" collapsed="false">
      <c r="A157" s="159"/>
      <c r="B157" s="159"/>
      <c r="C157" s="159"/>
      <c r="D157" s="159"/>
      <c r="E157" s="159"/>
      <c r="F157" s="159"/>
    </row>
    <row r="158" customFormat="false" ht="13.2" hidden="false" customHeight="false" outlineLevel="0" collapsed="false">
      <c r="A158" s="159"/>
      <c r="B158" s="159"/>
      <c r="C158" s="159"/>
      <c r="D158" s="159"/>
      <c r="E158" s="159"/>
      <c r="F158" s="159"/>
    </row>
    <row r="159" customFormat="false" ht="13.2" hidden="false" customHeight="false" outlineLevel="0" collapsed="false">
      <c r="A159" s="159"/>
      <c r="B159" s="159"/>
      <c r="C159" s="159"/>
      <c r="D159" s="159"/>
      <c r="E159" s="159"/>
      <c r="F159" s="159"/>
    </row>
    <row r="160" customFormat="false" ht="13.2" hidden="false" customHeight="false" outlineLevel="0" collapsed="false">
      <c r="A160" s="159"/>
      <c r="B160" s="159"/>
      <c r="C160" s="159"/>
      <c r="D160" s="159"/>
      <c r="E160" s="159"/>
      <c r="F160" s="159"/>
    </row>
    <row r="161" customFormat="false" ht="13.2" hidden="false" customHeight="false" outlineLevel="0" collapsed="false">
      <c r="A161" s="159"/>
      <c r="B161" s="159"/>
      <c r="C161" s="159"/>
      <c r="D161" s="159"/>
      <c r="E161" s="159"/>
      <c r="F161" s="159"/>
    </row>
    <row r="162" customFormat="false" ht="13.2" hidden="false" customHeight="false" outlineLevel="0" collapsed="false">
      <c r="A162" s="159"/>
      <c r="B162" s="159"/>
      <c r="C162" s="159"/>
      <c r="D162" s="159"/>
      <c r="E162" s="159"/>
      <c r="F162" s="159"/>
    </row>
    <row r="163" customFormat="false" ht="13.2" hidden="false" customHeight="false" outlineLevel="0" collapsed="false">
      <c r="A163" s="159"/>
      <c r="B163" s="159"/>
      <c r="C163" s="159"/>
      <c r="D163" s="159"/>
      <c r="E163" s="159"/>
      <c r="F163" s="159"/>
    </row>
    <row r="164" customFormat="false" ht="13.2" hidden="false" customHeight="false" outlineLevel="0" collapsed="false">
      <c r="A164" s="159"/>
      <c r="B164" s="159"/>
      <c r="C164" s="159"/>
      <c r="D164" s="159"/>
      <c r="E164" s="159"/>
      <c r="F164" s="159"/>
    </row>
    <row r="165" customFormat="false" ht="13.2" hidden="false" customHeight="false" outlineLevel="0" collapsed="false">
      <c r="A165" s="159"/>
      <c r="B165" s="159"/>
      <c r="C165" s="159"/>
      <c r="D165" s="159"/>
      <c r="E165" s="159"/>
      <c r="F165" s="159"/>
    </row>
    <row r="166" customFormat="false" ht="13.2" hidden="false" customHeight="false" outlineLevel="0" collapsed="false">
      <c r="A166" s="159"/>
      <c r="B166" s="159"/>
      <c r="C166" s="159"/>
      <c r="D166" s="159"/>
      <c r="E166" s="159"/>
      <c r="F166" s="159"/>
    </row>
    <row r="167" customFormat="false" ht="13.2" hidden="false" customHeight="false" outlineLevel="0" collapsed="false">
      <c r="A167" s="159"/>
      <c r="B167" s="159"/>
      <c r="C167" s="159"/>
      <c r="D167" s="159"/>
      <c r="E167" s="159"/>
      <c r="F167" s="159"/>
    </row>
    <row r="168" customFormat="false" ht="13.2" hidden="false" customHeight="false" outlineLevel="0" collapsed="false">
      <c r="A168" s="159"/>
      <c r="B168" s="159"/>
      <c r="C168" s="159"/>
      <c r="D168" s="159"/>
      <c r="E168" s="159"/>
      <c r="F168" s="159"/>
    </row>
    <row r="169" customFormat="false" ht="13.2" hidden="false" customHeight="false" outlineLevel="0" collapsed="false">
      <c r="A169" s="159"/>
      <c r="B169" s="159"/>
      <c r="C169" s="159"/>
      <c r="D169" s="159"/>
      <c r="E169" s="159"/>
      <c r="F169" s="159"/>
    </row>
    <row r="170" customFormat="false" ht="13.2" hidden="false" customHeight="false" outlineLevel="0" collapsed="false">
      <c r="A170" s="159"/>
      <c r="B170" s="159"/>
      <c r="C170" s="159"/>
      <c r="D170" s="159"/>
      <c r="E170" s="159"/>
      <c r="F170" s="159"/>
    </row>
    <row r="171" customFormat="false" ht="13.2" hidden="false" customHeight="false" outlineLevel="0" collapsed="false">
      <c r="A171" s="159"/>
      <c r="B171" s="159"/>
      <c r="C171" s="159"/>
      <c r="D171" s="159"/>
      <c r="E171" s="159"/>
      <c r="F171" s="159"/>
    </row>
    <row r="172" customFormat="false" ht="13.2" hidden="false" customHeight="false" outlineLevel="0" collapsed="false">
      <c r="A172" s="159"/>
      <c r="B172" s="159"/>
      <c r="C172" s="159"/>
      <c r="D172" s="159"/>
      <c r="E172" s="159"/>
      <c r="F172" s="159"/>
    </row>
    <row r="173" customFormat="false" ht="13.2" hidden="false" customHeight="false" outlineLevel="0" collapsed="false">
      <c r="A173" s="159"/>
      <c r="B173" s="159"/>
      <c r="C173" s="159"/>
      <c r="D173" s="159"/>
      <c r="E173" s="159"/>
      <c r="F173" s="159"/>
    </row>
    <row r="174" customFormat="false" ht="13.2" hidden="false" customHeight="false" outlineLevel="0" collapsed="false">
      <c r="A174" s="159"/>
      <c r="B174" s="159"/>
      <c r="C174" s="159"/>
      <c r="D174" s="159"/>
      <c r="E174" s="159"/>
      <c r="F174" s="159"/>
    </row>
    <row r="175" customFormat="false" ht="13.2" hidden="false" customHeight="false" outlineLevel="0" collapsed="false">
      <c r="A175" s="159"/>
      <c r="B175" s="159"/>
      <c r="C175" s="159"/>
      <c r="D175" s="159"/>
      <c r="E175" s="159"/>
      <c r="F175" s="159"/>
    </row>
    <row r="176" customFormat="false" ht="13.2" hidden="false" customHeight="false" outlineLevel="0" collapsed="false">
      <c r="A176" s="159"/>
      <c r="B176" s="159"/>
      <c r="C176" s="159"/>
      <c r="D176" s="159"/>
      <c r="E176" s="159"/>
      <c r="F176" s="159"/>
    </row>
    <row r="177" customFormat="false" ht="13.2" hidden="false" customHeight="false" outlineLevel="0" collapsed="false">
      <c r="A177" s="159"/>
      <c r="B177" s="159"/>
      <c r="C177" s="159"/>
      <c r="D177" s="159"/>
      <c r="E177" s="159"/>
      <c r="F177" s="159"/>
    </row>
    <row r="178" customFormat="false" ht="13.2" hidden="false" customHeight="false" outlineLevel="0" collapsed="false">
      <c r="A178" s="159"/>
      <c r="B178" s="159"/>
      <c r="C178" s="159"/>
      <c r="D178" s="159"/>
      <c r="E178" s="159"/>
      <c r="F178" s="159"/>
    </row>
    <row r="179" customFormat="false" ht="13.2" hidden="false" customHeight="false" outlineLevel="0" collapsed="false">
      <c r="A179" s="159"/>
      <c r="B179" s="159"/>
      <c r="C179" s="159"/>
      <c r="D179" s="159"/>
      <c r="E179" s="159"/>
      <c r="F179" s="159"/>
    </row>
    <row r="180" customFormat="false" ht="13.2" hidden="false" customHeight="false" outlineLevel="0" collapsed="false">
      <c r="A180" s="159"/>
      <c r="B180" s="159"/>
      <c r="C180" s="159"/>
      <c r="D180" s="159"/>
      <c r="E180" s="159"/>
      <c r="F180" s="159"/>
    </row>
    <row r="181" customFormat="false" ht="13.2" hidden="false" customHeight="false" outlineLevel="0" collapsed="false">
      <c r="A181" s="159"/>
      <c r="B181" s="159"/>
      <c r="C181" s="159"/>
      <c r="D181" s="159"/>
      <c r="E181" s="159"/>
      <c r="F181" s="159"/>
    </row>
    <row r="182" customFormat="false" ht="13.2" hidden="false" customHeight="false" outlineLevel="0" collapsed="false">
      <c r="A182" s="159"/>
      <c r="B182" s="159"/>
      <c r="C182" s="159"/>
      <c r="D182" s="159"/>
      <c r="E182" s="159"/>
      <c r="F182" s="159"/>
    </row>
    <row r="183" customFormat="false" ht="13.2" hidden="false" customHeight="false" outlineLevel="0" collapsed="false">
      <c r="A183" s="159"/>
      <c r="B183" s="159"/>
      <c r="C183" s="159"/>
      <c r="D183" s="159"/>
      <c r="E183" s="159"/>
      <c r="F183" s="159"/>
    </row>
    <row r="184" customFormat="false" ht="13.2" hidden="false" customHeight="false" outlineLevel="0" collapsed="false">
      <c r="A184" s="159"/>
      <c r="B184" s="159"/>
      <c r="C184" s="159"/>
      <c r="D184" s="159"/>
      <c r="E184" s="159"/>
      <c r="F184" s="159"/>
    </row>
    <row r="185" customFormat="false" ht="13.2" hidden="false" customHeight="false" outlineLevel="0" collapsed="false">
      <c r="A185" s="159"/>
      <c r="B185" s="159"/>
      <c r="C185" s="159"/>
      <c r="D185" s="159"/>
      <c r="E185" s="159"/>
      <c r="F185" s="159"/>
    </row>
    <row r="186" customFormat="false" ht="13.2" hidden="false" customHeight="false" outlineLevel="0" collapsed="false">
      <c r="A186" s="159"/>
      <c r="B186" s="159"/>
      <c r="C186" s="159"/>
      <c r="D186" s="159"/>
      <c r="E186" s="159"/>
      <c r="F186" s="159"/>
    </row>
    <row r="187" customFormat="false" ht="13.2" hidden="false" customHeight="false" outlineLevel="0" collapsed="false">
      <c r="A187" s="159"/>
      <c r="B187" s="159"/>
      <c r="C187" s="159"/>
      <c r="D187" s="159"/>
      <c r="E187" s="159"/>
      <c r="F187" s="159"/>
    </row>
    <row r="188" customFormat="false" ht="13.2" hidden="false" customHeight="false" outlineLevel="0" collapsed="false">
      <c r="A188" s="159"/>
      <c r="B188" s="159"/>
      <c r="C188" s="159"/>
      <c r="D188" s="159"/>
      <c r="E188" s="159"/>
      <c r="F188" s="159"/>
    </row>
    <row r="189" customFormat="false" ht="13.2" hidden="false" customHeight="false" outlineLevel="0" collapsed="false">
      <c r="A189" s="159"/>
      <c r="B189" s="159"/>
      <c r="C189" s="159"/>
      <c r="D189" s="159"/>
      <c r="E189" s="159"/>
      <c r="F189" s="159"/>
    </row>
    <row r="190" customFormat="false" ht="13.2" hidden="false" customHeight="false" outlineLevel="0" collapsed="false">
      <c r="A190" s="159"/>
      <c r="B190" s="159"/>
      <c r="C190" s="159"/>
      <c r="D190" s="159"/>
      <c r="E190" s="159"/>
      <c r="F190" s="159"/>
    </row>
    <row r="191" customFormat="false" ht="13.2" hidden="false" customHeight="false" outlineLevel="0" collapsed="false">
      <c r="A191" s="159"/>
      <c r="B191" s="159"/>
      <c r="C191" s="159"/>
      <c r="D191" s="159"/>
      <c r="E191" s="159"/>
      <c r="F191" s="159"/>
    </row>
    <row r="192" customFormat="false" ht="13.2" hidden="false" customHeight="false" outlineLevel="0" collapsed="false">
      <c r="A192" s="159"/>
      <c r="B192" s="159"/>
      <c r="C192" s="159"/>
      <c r="D192" s="159"/>
      <c r="E192" s="159"/>
      <c r="F192" s="159"/>
    </row>
    <row r="193" customFormat="false" ht="13.2" hidden="false" customHeight="false" outlineLevel="0" collapsed="false">
      <c r="A193" s="159"/>
      <c r="B193" s="159"/>
      <c r="C193" s="159"/>
      <c r="D193" s="159"/>
      <c r="E193" s="159"/>
      <c r="F193" s="159"/>
    </row>
    <row r="194" customFormat="false" ht="13.2" hidden="false" customHeight="false" outlineLevel="0" collapsed="false">
      <c r="A194" s="159"/>
      <c r="B194" s="159"/>
      <c r="C194" s="159"/>
      <c r="D194" s="159"/>
      <c r="E194" s="159"/>
      <c r="F194" s="159"/>
    </row>
    <row r="195" customFormat="false" ht="13.2" hidden="false" customHeight="false" outlineLevel="0" collapsed="false">
      <c r="A195" s="159"/>
      <c r="B195" s="159"/>
      <c r="C195" s="159"/>
      <c r="D195" s="159"/>
      <c r="E195" s="159"/>
      <c r="F195" s="159"/>
    </row>
    <row r="196" customFormat="false" ht="13.2" hidden="false" customHeight="false" outlineLevel="0" collapsed="false">
      <c r="A196" s="159"/>
      <c r="B196" s="159"/>
      <c r="C196" s="159"/>
      <c r="D196" s="159"/>
      <c r="E196" s="159"/>
      <c r="F196" s="159"/>
    </row>
    <row r="197" customFormat="false" ht="13.2" hidden="false" customHeight="false" outlineLevel="0" collapsed="false">
      <c r="A197" s="159"/>
      <c r="B197" s="159"/>
      <c r="C197" s="159"/>
      <c r="D197" s="159"/>
      <c r="E197" s="159"/>
      <c r="F197" s="159"/>
    </row>
    <row r="198" customFormat="false" ht="13.2" hidden="false" customHeight="false" outlineLevel="0" collapsed="false">
      <c r="A198" s="159"/>
      <c r="B198" s="159"/>
      <c r="C198" s="159"/>
      <c r="D198" s="159"/>
      <c r="E198" s="159"/>
      <c r="F198" s="159"/>
    </row>
    <row r="199" customFormat="false" ht="13.2" hidden="false" customHeight="false" outlineLevel="0" collapsed="false">
      <c r="A199" s="159"/>
      <c r="B199" s="159"/>
      <c r="C199" s="159"/>
      <c r="D199" s="159"/>
      <c r="E199" s="159"/>
      <c r="F199" s="159"/>
    </row>
    <row r="200" customFormat="false" ht="13.2" hidden="false" customHeight="false" outlineLevel="0" collapsed="false">
      <c r="A200" s="159"/>
      <c r="B200" s="159"/>
      <c r="C200" s="159"/>
      <c r="D200" s="159"/>
      <c r="E200" s="159"/>
      <c r="F200" s="159"/>
    </row>
    <row r="201" customFormat="false" ht="13.2" hidden="false" customHeight="false" outlineLevel="0" collapsed="false">
      <c r="A201" s="159"/>
      <c r="B201" s="159"/>
      <c r="C201" s="159"/>
      <c r="D201" s="159"/>
      <c r="E201" s="159"/>
      <c r="F201" s="159"/>
    </row>
    <row r="202" customFormat="false" ht="13.2" hidden="false" customHeight="false" outlineLevel="0" collapsed="false">
      <c r="A202" s="159"/>
      <c r="B202" s="159"/>
      <c r="C202" s="159"/>
      <c r="D202" s="159"/>
      <c r="E202" s="159"/>
      <c r="F202" s="159"/>
    </row>
    <row r="203" customFormat="false" ht="13.2" hidden="false" customHeight="false" outlineLevel="0" collapsed="false">
      <c r="A203" s="159"/>
      <c r="B203" s="159"/>
      <c r="C203" s="159"/>
      <c r="D203" s="159"/>
      <c r="E203" s="159"/>
      <c r="F203" s="159"/>
    </row>
    <row r="204" customFormat="false" ht="13.2" hidden="false" customHeight="false" outlineLevel="0" collapsed="false">
      <c r="A204" s="159"/>
      <c r="B204" s="159"/>
      <c r="C204" s="159"/>
      <c r="D204" s="159"/>
      <c r="E204" s="159"/>
      <c r="F204" s="159"/>
    </row>
    <row r="205" customFormat="false" ht="13.2" hidden="false" customHeight="false" outlineLevel="0" collapsed="false">
      <c r="A205" s="159"/>
      <c r="B205" s="159"/>
      <c r="C205" s="159"/>
      <c r="D205" s="159"/>
      <c r="E205" s="159"/>
      <c r="F205" s="159"/>
    </row>
    <row r="206" customFormat="false" ht="13.2" hidden="false" customHeight="false" outlineLevel="0" collapsed="false">
      <c r="A206" s="159"/>
      <c r="B206" s="159"/>
      <c r="C206" s="159"/>
      <c r="D206" s="159"/>
      <c r="E206" s="159"/>
      <c r="F206" s="159"/>
    </row>
    <row r="207" customFormat="false" ht="13.2" hidden="false" customHeight="false" outlineLevel="0" collapsed="false">
      <c r="A207" s="159"/>
      <c r="B207" s="159"/>
      <c r="C207" s="159"/>
      <c r="D207" s="159"/>
      <c r="E207" s="159"/>
      <c r="F207" s="159"/>
    </row>
    <row r="208" customFormat="false" ht="13.2" hidden="false" customHeight="false" outlineLevel="0" collapsed="false">
      <c r="A208" s="159"/>
      <c r="B208" s="159"/>
      <c r="C208" s="159"/>
      <c r="D208" s="159"/>
      <c r="E208" s="159"/>
      <c r="F208" s="159"/>
    </row>
    <row r="209" customFormat="false" ht="13.2" hidden="false" customHeight="false" outlineLevel="0" collapsed="false">
      <c r="A209" s="159"/>
      <c r="B209" s="159"/>
      <c r="C209" s="159"/>
      <c r="D209" s="159"/>
      <c r="E209" s="159"/>
      <c r="F209" s="159"/>
    </row>
    <row r="210" customFormat="false" ht="13.2" hidden="false" customHeight="false" outlineLevel="0" collapsed="false">
      <c r="A210" s="159"/>
      <c r="B210" s="159"/>
      <c r="C210" s="159"/>
      <c r="D210" s="159"/>
      <c r="E210" s="159"/>
      <c r="F210" s="159"/>
    </row>
    <row r="211" customFormat="false" ht="13.2" hidden="false" customHeight="false" outlineLevel="0" collapsed="false">
      <c r="A211" s="159"/>
      <c r="B211" s="159"/>
      <c r="C211" s="159"/>
      <c r="D211" s="159"/>
      <c r="E211" s="159"/>
      <c r="F211" s="159"/>
    </row>
    <row r="212" customFormat="false" ht="13.2" hidden="false" customHeight="false" outlineLevel="0" collapsed="false">
      <c r="A212" s="159"/>
      <c r="B212" s="159"/>
      <c r="C212" s="159"/>
      <c r="D212" s="159"/>
      <c r="E212" s="159"/>
      <c r="F212" s="159"/>
    </row>
    <row r="213" customFormat="false" ht="13.2" hidden="false" customHeight="false" outlineLevel="0" collapsed="false">
      <c r="A213" s="159"/>
      <c r="B213" s="159"/>
      <c r="C213" s="159"/>
      <c r="D213" s="159"/>
      <c r="E213" s="159"/>
      <c r="F213" s="159"/>
    </row>
    <row r="214" customFormat="false" ht="13.2" hidden="false" customHeight="false" outlineLevel="0" collapsed="false">
      <c r="A214" s="159"/>
      <c r="B214" s="159"/>
      <c r="C214" s="159"/>
      <c r="D214" s="159"/>
      <c r="E214" s="159"/>
      <c r="F214" s="159"/>
    </row>
    <row r="215" customFormat="false" ht="13.2" hidden="false" customHeight="false" outlineLevel="0" collapsed="false">
      <c r="A215" s="159"/>
      <c r="B215" s="159"/>
      <c r="C215" s="159"/>
      <c r="D215" s="159"/>
      <c r="E215" s="159"/>
      <c r="F215" s="159"/>
    </row>
    <row r="216" customFormat="false" ht="13.2" hidden="false" customHeight="false" outlineLevel="0" collapsed="false">
      <c r="A216" s="159"/>
      <c r="B216" s="159"/>
      <c r="C216" s="159"/>
      <c r="D216" s="159"/>
      <c r="E216" s="159"/>
      <c r="F216" s="159"/>
    </row>
    <row r="217" customFormat="false" ht="13.2" hidden="false" customHeight="false" outlineLevel="0" collapsed="false">
      <c r="A217" s="159"/>
      <c r="B217" s="159"/>
      <c r="C217" s="159"/>
      <c r="D217" s="159"/>
      <c r="E217" s="159"/>
      <c r="F217" s="159"/>
    </row>
    <row r="218" customFormat="false" ht="13.2" hidden="false" customHeight="false" outlineLevel="0" collapsed="false">
      <c r="A218" s="159"/>
      <c r="B218" s="159"/>
      <c r="C218" s="159"/>
      <c r="D218" s="159"/>
      <c r="E218" s="159"/>
      <c r="F218" s="159"/>
    </row>
    <row r="219" customFormat="false" ht="13.2" hidden="false" customHeight="false" outlineLevel="0" collapsed="false">
      <c r="A219" s="159"/>
      <c r="B219" s="159"/>
      <c r="C219" s="159"/>
      <c r="D219" s="159"/>
      <c r="E219" s="159"/>
      <c r="F219" s="159"/>
    </row>
    <row r="220" customFormat="false" ht="13.2" hidden="false" customHeight="false" outlineLevel="0" collapsed="false">
      <c r="A220" s="159"/>
      <c r="B220" s="159"/>
      <c r="C220" s="159"/>
      <c r="D220" s="159"/>
      <c r="E220" s="159"/>
      <c r="F220" s="159"/>
    </row>
    <row r="221" customFormat="false" ht="13.2" hidden="false" customHeight="false" outlineLevel="0" collapsed="false">
      <c r="A221" s="159"/>
      <c r="B221" s="159"/>
      <c r="C221" s="159"/>
      <c r="D221" s="159"/>
      <c r="E221" s="159"/>
      <c r="F221" s="159"/>
    </row>
    <row r="222" customFormat="false" ht="13.2" hidden="false" customHeight="false" outlineLevel="0" collapsed="false">
      <c r="A222" s="159"/>
      <c r="B222" s="159"/>
      <c r="C222" s="159"/>
      <c r="D222" s="159"/>
      <c r="E222" s="159"/>
      <c r="F222" s="159"/>
    </row>
    <row r="223" customFormat="false" ht="13.2" hidden="false" customHeight="false" outlineLevel="0" collapsed="false">
      <c r="A223" s="159"/>
      <c r="B223" s="159"/>
      <c r="C223" s="159"/>
      <c r="D223" s="159"/>
      <c r="E223" s="159"/>
      <c r="F223" s="159"/>
    </row>
    <row r="224" customFormat="false" ht="13.2" hidden="false" customHeight="false" outlineLevel="0" collapsed="false">
      <c r="A224" s="159"/>
      <c r="B224" s="159"/>
      <c r="C224" s="159"/>
      <c r="D224" s="159"/>
      <c r="E224" s="159"/>
      <c r="F224" s="159"/>
    </row>
    <row r="225" customFormat="false" ht="13.2" hidden="false" customHeight="false" outlineLevel="0" collapsed="false">
      <c r="A225" s="159"/>
      <c r="B225" s="159"/>
      <c r="C225" s="159"/>
      <c r="D225" s="159"/>
      <c r="E225" s="159"/>
      <c r="F225" s="159"/>
    </row>
    <row r="226" customFormat="false" ht="13.2" hidden="false" customHeight="false" outlineLevel="0" collapsed="false">
      <c r="A226" s="159"/>
      <c r="B226" s="159"/>
      <c r="C226" s="159"/>
      <c r="D226" s="159"/>
      <c r="E226" s="159"/>
      <c r="F226" s="159"/>
    </row>
    <row r="227" customFormat="false" ht="13.2" hidden="false" customHeight="false" outlineLevel="0" collapsed="false">
      <c r="A227" s="159"/>
      <c r="B227" s="159"/>
      <c r="C227" s="159"/>
      <c r="D227" s="159"/>
      <c r="E227" s="159"/>
      <c r="F227" s="159"/>
    </row>
    <row r="228" customFormat="false" ht="13.2" hidden="false" customHeight="false" outlineLevel="0" collapsed="false">
      <c r="A228" s="159"/>
      <c r="B228" s="159"/>
      <c r="C228" s="159"/>
      <c r="D228" s="159"/>
      <c r="E228" s="159"/>
      <c r="F228" s="159"/>
    </row>
    <row r="229" customFormat="false" ht="13.2" hidden="false" customHeight="false" outlineLevel="0" collapsed="false">
      <c r="A229" s="159"/>
      <c r="B229" s="159"/>
      <c r="C229" s="159"/>
      <c r="D229" s="159"/>
      <c r="E229" s="159"/>
      <c r="F229" s="159"/>
    </row>
    <row r="230" customFormat="false" ht="13.2" hidden="false" customHeight="false" outlineLevel="0" collapsed="false">
      <c r="A230" s="159"/>
      <c r="B230" s="159"/>
      <c r="C230" s="159"/>
      <c r="D230" s="159"/>
      <c r="E230" s="159"/>
      <c r="F230" s="159"/>
    </row>
    <row r="231" customFormat="false" ht="13.2" hidden="false" customHeight="false" outlineLevel="0" collapsed="false">
      <c r="A231" s="159"/>
      <c r="B231" s="159"/>
      <c r="C231" s="159"/>
      <c r="D231" s="159"/>
      <c r="E231" s="159"/>
      <c r="F231" s="159"/>
    </row>
    <row r="232" customFormat="false" ht="13.2" hidden="false" customHeight="false" outlineLevel="0" collapsed="false">
      <c r="A232" s="159"/>
      <c r="B232" s="159"/>
      <c r="C232" s="159"/>
      <c r="D232" s="159"/>
      <c r="E232" s="159"/>
      <c r="F232" s="159"/>
    </row>
    <row r="233" customFormat="false" ht="13.2" hidden="false" customHeight="false" outlineLevel="0" collapsed="false">
      <c r="A233" s="159"/>
      <c r="B233" s="159"/>
      <c r="C233" s="159"/>
      <c r="D233" s="159"/>
      <c r="E233" s="159"/>
      <c r="F233" s="159"/>
    </row>
    <row r="234" customFormat="false" ht="13.2" hidden="false" customHeight="false" outlineLevel="0" collapsed="false">
      <c r="A234" s="159"/>
      <c r="B234" s="159"/>
      <c r="C234" s="159"/>
      <c r="D234" s="159"/>
      <c r="E234" s="159"/>
      <c r="F234" s="159"/>
    </row>
    <row r="235" customFormat="false" ht="13.2" hidden="false" customHeight="false" outlineLevel="0" collapsed="false">
      <c r="A235" s="159"/>
      <c r="B235" s="159"/>
      <c r="C235" s="159"/>
      <c r="D235" s="159"/>
      <c r="E235" s="159"/>
      <c r="F235" s="159"/>
    </row>
    <row r="236" customFormat="false" ht="13.2" hidden="false" customHeight="false" outlineLevel="0" collapsed="false">
      <c r="A236" s="159"/>
      <c r="B236" s="159"/>
      <c r="C236" s="159"/>
      <c r="D236" s="159"/>
      <c r="E236" s="159"/>
      <c r="F236" s="159"/>
    </row>
    <row r="237" customFormat="false" ht="13.2" hidden="false" customHeight="false" outlineLevel="0" collapsed="false">
      <c r="A237" s="159"/>
      <c r="B237" s="159"/>
      <c r="C237" s="159"/>
      <c r="D237" s="159"/>
      <c r="E237" s="159"/>
      <c r="F237" s="159"/>
    </row>
    <row r="238" customFormat="false" ht="13.2" hidden="false" customHeight="false" outlineLevel="0" collapsed="false">
      <c r="A238" s="159"/>
      <c r="B238" s="159"/>
      <c r="C238" s="159"/>
      <c r="D238" s="159"/>
      <c r="E238" s="159"/>
      <c r="F238" s="159"/>
    </row>
    <row r="239" customFormat="false" ht="13.2" hidden="false" customHeight="false" outlineLevel="0" collapsed="false">
      <c r="A239" s="159"/>
      <c r="B239" s="159"/>
      <c r="C239" s="159"/>
      <c r="D239" s="159"/>
      <c r="E239" s="159"/>
      <c r="F239" s="159"/>
    </row>
    <row r="240" customFormat="false" ht="13.2" hidden="false" customHeight="false" outlineLevel="0" collapsed="false">
      <c r="A240" s="159"/>
      <c r="B240" s="159"/>
      <c r="C240" s="159"/>
      <c r="D240" s="159"/>
      <c r="E240" s="159"/>
      <c r="F240" s="159"/>
    </row>
    <row r="241" customFormat="false" ht="13.2" hidden="false" customHeight="false" outlineLevel="0" collapsed="false">
      <c r="A241" s="159"/>
      <c r="B241" s="159"/>
      <c r="C241" s="159"/>
      <c r="D241" s="159"/>
      <c r="E241" s="159"/>
      <c r="F241" s="159"/>
    </row>
    <row r="242" customFormat="false" ht="13.2" hidden="false" customHeight="false" outlineLevel="0" collapsed="false">
      <c r="A242" s="159"/>
      <c r="B242" s="159"/>
      <c r="C242" s="159"/>
      <c r="D242" s="159"/>
      <c r="E242" s="159"/>
      <c r="F242" s="159"/>
    </row>
    <row r="243" customFormat="false" ht="13.2" hidden="false" customHeight="false" outlineLevel="0" collapsed="false">
      <c r="A243" s="159"/>
      <c r="B243" s="159"/>
      <c r="C243" s="159"/>
      <c r="D243" s="159"/>
      <c r="E243" s="159"/>
      <c r="F243" s="159"/>
    </row>
    <row r="244" customFormat="false" ht="13.2" hidden="false" customHeight="false" outlineLevel="0" collapsed="false">
      <c r="A244" s="159"/>
      <c r="B244" s="159"/>
      <c r="C244" s="159"/>
      <c r="D244" s="159"/>
      <c r="E244" s="159"/>
      <c r="F244" s="159"/>
    </row>
    <row r="245" customFormat="false" ht="13.2" hidden="false" customHeight="false" outlineLevel="0" collapsed="false">
      <c r="A245" s="159"/>
      <c r="B245" s="159"/>
      <c r="C245" s="159"/>
      <c r="D245" s="159"/>
      <c r="E245" s="159"/>
      <c r="F245" s="159"/>
    </row>
    <row r="246" customFormat="false" ht="13.2" hidden="false" customHeight="false" outlineLevel="0" collapsed="false">
      <c r="A246" s="159"/>
      <c r="B246" s="159"/>
      <c r="C246" s="159"/>
      <c r="D246" s="159"/>
      <c r="E246" s="159"/>
      <c r="F246" s="159"/>
    </row>
    <row r="247" customFormat="false" ht="13.2" hidden="false" customHeight="false" outlineLevel="0" collapsed="false">
      <c r="A247" s="159"/>
      <c r="B247" s="159"/>
      <c r="C247" s="159"/>
      <c r="D247" s="159"/>
      <c r="E247" s="159"/>
      <c r="F247" s="159"/>
    </row>
    <row r="248" customFormat="false" ht="13.2" hidden="false" customHeight="false" outlineLevel="0" collapsed="false">
      <c r="A248" s="159"/>
      <c r="B248" s="159"/>
      <c r="C248" s="159"/>
      <c r="D248" s="159"/>
      <c r="E248" s="159"/>
      <c r="F248" s="159"/>
    </row>
    <row r="249" customFormat="false" ht="13.2" hidden="false" customHeight="false" outlineLevel="0" collapsed="false">
      <c r="A249" s="159"/>
      <c r="B249" s="159"/>
      <c r="C249" s="159"/>
      <c r="D249" s="159"/>
      <c r="E249" s="159"/>
      <c r="F249" s="159"/>
    </row>
    <row r="250" customFormat="false" ht="13.2" hidden="false" customHeight="false" outlineLevel="0" collapsed="false">
      <c r="A250" s="159"/>
      <c r="B250" s="159"/>
      <c r="C250" s="159"/>
      <c r="D250" s="159"/>
      <c r="E250" s="159"/>
      <c r="F250" s="159"/>
    </row>
    <row r="251" customFormat="false" ht="13.2" hidden="false" customHeight="false" outlineLevel="0" collapsed="false">
      <c r="A251" s="159"/>
      <c r="B251" s="159"/>
      <c r="C251" s="159"/>
      <c r="D251" s="159"/>
      <c r="E251" s="159"/>
      <c r="F251" s="159"/>
    </row>
    <row r="252" customFormat="false" ht="13.2" hidden="false" customHeight="false" outlineLevel="0" collapsed="false">
      <c r="A252" s="159"/>
      <c r="B252" s="159"/>
      <c r="C252" s="159"/>
      <c r="D252" s="159"/>
      <c r="E252" s="159"/>
      <c r="F252" s="159"/>
    </row>
    <row r="253" customFormat="false" ht="13.2" hidden="false" customHeight="false" outlineLevel="0" collapsed="false">
      <c r="A253" s="159"/>
      <c r="B253" s="159"/>
      <c r="C253" s="159"/>
      <c r="D253" s="159"/>
      <c r="E253" s="159"/>
      <c r="F253" s="159"/>
    </row>
    <row r="254" customFormat="false" ht="13.2" hidden="false" customHeight="false" outlineLevel="0" collapsed="false">
      <c r="A254" s="159"/>
      <c r="B254" s="159"/>
      <c r="C254" s="159"/>
      <c r="D254" s="159"/>
      <c r="E254" s="159"/>
      <c r="F254" s="159"/>
    </row>
    <row r="255" customFormat="false" ht="13.2" hidden="false" customHeight="false" outlineLevel="0" collapsed="false">
      <c r="A255" s="159"/>
      <c r="B255" s="159"/>
      <c r="C255" s="159"/>
      <c r="D255" s="159"/>
      <c r="E255" s="159"/>
      <c r="F255" s="159"/>
    </row>
    <row r="256" customFormat="false" ht="13.2" hidden="false" customHeight="false" outlineLevel="0" collapsed="false">
      <c r="A256" s="159"/>
      <c r="B256" s="159"/>
      <c r="C256" s="159"/>
      <c r="D256" s="159"/>
      <c r="E256" s="159"/>
      <c r="F256" s="159"/>
    </row>
    <row r="257" customFormat="false" ht="13.2" hidden="false" customHeight="false" outlineLevel="0" collapsed="false">
      <c r="A257" s="159"/>
      <c r="B257" s="159"/>
      <c r="C257" s="159"/>
      <c r="D257" s="159"/>
      <c r="E257" s="159"/>
      <c r="F257" s="159"/>
    </row>
    <row r="258" customFormat="false" ht="13.2" hidden="false" customHeight="false" outlineLevel="0" collapsed="false">
      <c r="A258" s="159"/>
      <c r="B258" s="159"/>
      <c r="C258" s="159"/>
      <c r="D258" s="159"/>
      <c r="E258" s="159"/>
      <c r="F258" s="159"/>
    </row>
    <row r="259" customFormat="false" ht="13.2" hidden="false" customHeight="false" outlineLevel="0" collapsed="false">
      <c r="A259" s="159"/>
      <c r="B259" s="159"/>
      <c r="C259" s="159"/>
      <c r="D259" s="159"/>
      <c r="E259" s="159"/>
      <c r="F259" s="159"/>
    </row>
    <row r="260" customFormat="false" ht="13.2" hidden="false" customHeight="false" outlineLevel="0" collapsed="false">
      <c r="A260" s="159"/>
      <c r="B260" s="159"/>
      <c r="C260" s="159"/>
      <c r="D260" s="159"/>
      <c r="E260" s="159"/>
      <c r="F260" s="159"/>
    </row>
    <row r="261" customFormat="false" ht="13.2" hidden="false" customHeight="false" outlineLevel="0" collapsed="false">
      <c r="A261" s="159"/>
      <c r="B261" s="159"/>
      <c r="C261" s="159"/>
      <c r="D261" s="159"/>
      <c r="E261" s="159"/>
      <c r="F261" s="159"/>
    </row>
    <row r="262" customFormat="false" ht="13.2" hidden="false" customHeight="false" outlineLevel="0" collapsed="false">
      <c r="A262" s="159"/>
      <c r="B262" s="159"/>
      <c r="C262" s="159"/>
      <c r="D262" s="159"/>
      <c r="E262" s="159"/>
      <c r="F262" s="159"/>
    </row>
    <row r="263" customFormat="false" ht="13.2" hidden="false" customHeight="false" outlineLevel="0" collapsed="false">
      <c r="A263" s="159"/>
      <c r="B263" s="159"/>
      <c r="C263" s="159"/>
      <c r="D263" s="159"/>
      <c r="E263" s="159"/>
      <c r="F263" s="159"/>
    </row>
    <row r="264" customFormat="false" ht="13.2" hidden="false" customHeight="false" outlineLevel="0" collapsed="false">
      <c r="A264" s="159"/>
      <c r="B264" s="159"/>
      <c r="C264" s="159"/>
      <c r="D264" s="159"/>
      <c r="E264" s="159"/>
      <c r="F264" s="159"/>
    </row>
    <row r="265" customFormat="false" ht="13.2" hidden="false" customHeight="false" outlineLevel="0" collapsed="false">
      <c r="A265" s="159"/>
      <c r="B265" s="159"/>
      <c r="C265" s="159"/>
      <c r="D265" s="159"/>
      <c r="E265" s="159"/>
      <c r="F265" s="159"/>
    </row>
    <row r="266" customFormat="false" ht="13.2" hidden="false" customHeight="false" outlineLevel="0" collapsed="false">
      <c r="A266" s="159"/>
      <c r="B266" s="159"/>
      <c r="C266" s="159"/>
      <c r="D266" s="159"/>
      <c r="E266" s="159"/>
      <c r="F266" s="159"/>
    </row>
    <row r="267" customFormat="false" ht="13.2" hidden="false" customHeight="false" outlineLevel="0" collapsed="false">
      <c r="A267" s="159"/>
      <c r="B267" s="159"/>
      <c r="C267" s="159"/>
      <c r="D267" s="159"/>
      <c r="E267" s="159"/>
      <c r="F267" s="159"/>
    </row>
    <row r="268" customFormat="false" ht="13.2" hidden="false" customHeight="false" outlineLevel="0" collapsed="false">
      <c r="A268" s="159"/>
      <c r="B268" s="159"/>
      <c r="C268" s="159"/>
      <c r="D268" s="159"/>
      <c r="E268" s="159"/>
      <c r="F268" s="159"/>
    </row>
    <row r="269" customFormat="false" ht="13.2" hidden="false" customHeight="false" outlineLevel="0" collapsed="false">
      <c r="A269" s="159"/>
      <c r="B269" s="159"/>
      <c r="C269" s="159"/>
      <c r="D269" s="159"/>
      <c r="E269" s="159"/>
      <c r="F269" s="159"/>
    </row>
    <row r="270" customFormat="false" ht="13.2" hidden="false" customHeight="false" outlineLevel="0" collapsed="false">
      <c r="A270" s="159"/>
      <c r="B270" s="159"/>
      <c r="C270" s="159"/>
      <c r="D270" s="159"/>
      <c r="E270" s="159"/>
      <c r="F270" s="159"/>
    </row>
    <row r="271" customFormat="false" ht="13.2" hidden="false" customHeight="false" outlineLevel="0" collapsed="false">
      <c r="A271" s="159"/>
      <c r="B271" s="159"/>
      <c r="C271" s="159"/>
      <c r="D271" s="159"/>
      <c r="E271" s="159"/>
      <c r="F271" s="159"/>
    </row>
    <row r="272" customFormat="false" ht="13.2" hidden="false" customHeight="false" outlineLevel="0" collapsed="false">
      <c r="A272" s="159"/>
      <c r="B272" s="159"/>
      <c r="C272" s="159"/>
      <c r="D272" s="159"/>
      <c r="E272" s="159"/>
      <c r="F272" s="159"/>
    </row>
    <row r="273" customFormat="false" ht="13.2" hidden="false" customHeight="false" outlineLevel="0" collapsed="false">
      <c r="A273" s="159"/>
      <c r="B273" s="159"/>
      <c r="C273" s="159"/>
      <c r="D273" s="159"/>
      <c r="E273" s="159"/>
      <c r="F273" s="159"/>
    </row>
    <row r="274" customFormat="false" ht="13.2" hidden="false" customHeight="false" outlineLevel="0" collapsed="false">
      <c r="A274" s="159"/>
      <c r="B274" s="159"/>
      <c r="C274" s="159"/>
      <c r="D274" s="159"/>
      <c r="E274" s="159"/>
      <c r="F274" s="159"/>
    </row>
    <row r="275" customFormat="false" ht="13.2" hidden="false" customHeight="false" outlineLevel="0" collapsed="false">
      <c r="A275" s="159"/>
      <c r="B275" s="159"/>
      <c r="C275" s="159"/>
      <c r="D275" s="159"/>
      <c r="E275" s="159"/>
      <c r="F275" s="159"/>
    </row>
    <row r="276" customFormat="false" ht="13.2" hidden="false" customHeight="false" outlineLevel="0" collapsed="false">
      <c r="A276" s="159"/>
      <c r="B276" s="159"/>
      <c r="C276" s="159"/>
      <c r="D276" s="159"/>
      <c r="E276" s="159"/>
      <c r="F276" s="159"/>
    </row>
    <row r="277" customFormat="false" ht="13.2" hidden="false" customHeight="false" outlineLevel="0" collapsed="false">
      <c r="A277" s="159"/>
      <c r="B277" s="159"/>
      <c r="C277" s="159"/>
      <c r="D277" s="159"/>
      <c r="E277" s="159"/>
      <c r="F277" s="159"/>
    </row>
    <row r="278" customFormat="false" ht="13.2" hidden="false" customHeight="false" outlineLevel="0" collapsed="false">
      <c r="A278" s="159"/>
      <c r="B278" s="159"/>
      <c r="C278" s="159"/>
      <c r="D278" s="159"/>
      <c r="E278" s="159"/>
      <c r="F278" s="159"/>
    </row>
    <row r="279" customFormat="false" ht="13.2" hidden="false" customHeight="false" outlineLevel="0" collapsed="false">
      <c r="A279" s="159"/>
      <c r="B279" s="159"/>
      <c r="C279" s="159"/>
      <c r="D279" s="159"/>
      <c r="E279" s="159"/>
      <c r="F279" s="159"/>
    </row>
    <row r="280" customFormat="false" ht="13.2" hidden="false" customHeight="false" outlineLevel="0" collapsed="false">
      <c r="A280" s="159"/>
      <c r="B280" s="159"/>
      <c r="C280" s="159"/>
      <c r="D280" s="159"/>
      <c r="E280" s="159"/>
      <c r="F280" s="159"/>
    </row>
    <row r="281" customFormat="false" ht="13.2" hidden="false" customHeight="false" outlineLevel="0" collapsed="false">
      <c r="A281" s="159"/>
      <c r="B281" s="159"/>
      <c r="C281" s="159"/>
      <c r="D281" s="159"/>
      <c r="E281" s="159"/>
      <c r="F281" s="159"/>
    </row>
    <row r="282" customFormat="false" ht="13.2" hidden="false" customHeight="false" outlineLevel="0" collapsed="false">
      <c r="A282" s="159"/>
      <c r="B282" s="159"/>
      <c r="C282" s="159"/>
      <c r="D282" s="159"/>
      <c r="E282" s="159"/>
      <c r="F282" s="159"/>
    </row>
    <row r="283" customFormat="false" ht="13.2" hidden="false" customHeight="false" outlineLevel="0" collapsed="false">
      <c r="A283" s="159"/>
      <c r="B283" s="159"/>
      <c r="C283" s="159"/>
      <c r="D283" s="159"/>
      <c r="E283" s="159"/>
      <c r="F283" s="159"/>
    </row>
    <row r="284" customFormat="false" ht="13.2" hidden="false" customHeight="false" outlineLevel="0" collapsed="false">
      <c r="A284" s="159"/>
      <c r="B284" s="159"/>
      <c r="C284" s="159"/>
      <c r="D284" s="159"/>
      <c r="E284" s="159"/>
      <c r="F284" s="159"/>
    </row>
    <row r="285" customFormat="false" ht="13.2" hidden="false" customHeight="false" outlineLevel="0" collapsed="false">
      <c r="A285" s="159"/>
      <c r="B285" s="159"/>
      <c r="C285" s="159"/>
      <c r="D285" s="159"/>
      <c r="E285" s="159"/>
      <c r="F285" s="159"/>
    </row>
    <row r="286" customFormat="false" ht="13.2" hidden="false" customHeight="false" outlineLevel="0" collapsed="false">
      <c r="A286" s="159"/>
      <c r="B286" s="159"/>
      <c r="C286" s="159"/>
      <c r="D286" s="159"/>
      <c r="E286" s="159"/>
      <c r="F286" s="159"/>
    </row>
    <row r="287" customFormat="false" ht="13.2" hidden="false" customHeight="false" outlineLevel="0" collapsed="false">
      <c r="A287" s="159"/>
      <c r="B287" s="159"/>
      <c r="C287" s="159"/>
      <c r="D287" s="159"/>
      <c r="E287" s="159"/>
      <c r="F287" s="159"/>
    </row>
    <row r="288" customFormat="false" ht="13.2" hidden="false" customHeight="false" outlineLevel="0" collapsed="false">
      <c r="A288" s="159"/>
      <c r="B288" s="159"/>
      <c r="C288" s="159"/>
      <c r="D288" s="159"/>
      <c r="E288" s="159"/>
      <c r="F288" s="159"/>
    </row>
    <row r="289" customFormat="false" ht="13.2" hidden="false" customHeight="false" outlineLevel="0" collapsed="false">
      <c r="A289" s="159"/>
      <c r="B289" s="159"/>
      <c r="C289" s="159"/>
      <c r="D289" s="159"/>
      <c r="E289" s="159"/>
      <c r="F289" s="159"/>
    </row>
    <row r="290" customFormat="false" ht="13.2" hidden="false" customHeight="false" outlineLevel="0" collapsed="false">
      <c r="A290" s="159"/>
      <c r="B290" s="159"/>
      <c r="C290" s="159"/>
      <c r="D290" s="159"/>
      <c r="E290" s="159"/>
      <c r="F290" s="159"/>
    </row>
    <row r="291" customFormat="false" ht="13.2" hidden="false" customHeight="false" outlineLevel="0" collapsed="false">
      <c r="A291" s="159"/>
      <c r="B291" s="159"/>
      <c r="C291" s="159"/>
      <c r="D291" s="159"/>
      <c r="E291" s="159"/>
      <c r="F291" s="159"/>
    </row>
    <row r="292" customFormat="false" ht="13.2" hidden="false" customHeight="false" outlineLevel="0" collapsed="false">
      <c r="A292" s="159"/>
      <c r="B292" s="159"/>
      <c r="C292" s="159"/>
      <c r="D292" s="159"/>
      <c r="E292" s="159"/>
      <c r="F292" s="159"/>
    </row>
    <row r="293" customFormat="false" ht="13.2" hidden="false" customHeight="false" outlineLevel="0" collapsed="false">
      <c r="A293" s="159"/>
      <c r="B293" s="159"/>
      <c r="C293" s="159"/>
      <c r="D293" s="159"/>
      <c r="E293" s="159"/>
      <c r="F293" s="159"/>
    </row>
    <row r="294" customFormat="false" ht="13.2" hidden="false" customHeight="false" outlineLevel="0" collapsed="false">
      <c r="A294" s="159"/>
      <c r="B294" s="159"/>
      <c r="C294" s="159"/>
      <c r="D294" s="159"/>
      <c r="E294" s="159"/>
      <c r="F294" s="159"/>
    </row>
    <row r="295" customFormat="false" ht="13.2" hidden="false" customHeight="false" outlineLevel="0" collapsed="false">
      <c r="A295" s="159"/>
      <c r="B295" s="159"/>
      <c r="C295" s="159"/>
      <c r="D295" s="159"/>
      <c r="E295" s="159"/>
      <c r="F295" s="159"/>
    </row>
    <row r="296" customFormat="false" ht="13.2" hidden="false" customHeight="false" outlineLevel="0" collapsed="false">
      <c r="A296" s="159"/>
      <c r="B296" s="159"/>
      <c r="C296" s="159"/>
      <c r="D296" s="159"/>
      <c r="E296" s="159"/>
      <c r="F296" s="159"/>
    </row>
    <row r="297" customFormat="false" ht="13.2" hidden="false" customHeight="false" outlineLevel="0" collapsed="false">
      <c r="A297" s="159"/>
      <c r="B297" s="159"/>
      <c r="C297" s="159"/>
      <c r="D297" s="159"/>
      <c r="E297" s="159"/>
      <c r="F297" s="159"/>
    </row>
    <row r="298" customFormat="false" ht="13.2" hidden="false" customHeight="false" outlineLevel="0" collapsed="false">
      <c r="A298" s="159"/>
      <c r="B298" s="159"/>
      <c r="C298" s="159"/>
      <c r="D298" s="159"/>
      <c r="E298" s="159"/>
      <c r="F298" s="159"/>
    </row>
    <row r="299" customFormat="false" ht="13.2" hidden="false" customHeight="false" outlineLevel="0" collapsed="false">
      <c r="A299" s="159"/>
      <c r="B299" s="159"/>
      <c r="C299" s="159"/>
      <c r="D299" s="159"/>
      <c r="E299" s="159"/>
      <c r="F299" s="159"/>
    </row>
    <row r="300" customFormat="false" ht="13.2" hidden="false" customHeight="false" outlineLevel="0" collapsed="false">
      <c r="A300" s="159"/>
      <c r="B300" s="159"/>
      <c r="C300" s="159"/>
      <c r="D300" s="159"/>
      <c r="E300" s="159"/>
      <c r="F300" s="159"/>
    </row>
    <row r="301" customFormat="false" ht="13.2" hidden="false" customHeight="false" outlineLevel="0" collapsed="false">
      <c r="A301" s="159"/>
      <c r="B301" s="159"/>
      <c r="C301" s="159"/>
      <c r="D301" s="159"/>
      <c r="E301" s="159"/>
      <c r="F301" s="159"/>
    </row>
    <row r="302" customFormat="false" ht="13.2" hidden="false" customHeight="false" outlineLevel="0" collapsed="false">
      <c r="A302" s="159"/>
      <c r="B302" s="159"/>
      <c r="C302" s="159"/>
      <c r="D302" s="159"/>
      <c r="E302" s="159"/>
      <c r="F302" s="159"/>
    </row>
    <row r="303" customFormat="false" ht="13.2" hidden="false" customHeight="false" outlineLevel="0" collapsed="false">
      <c r="A303" s="159"/>
      <c r="B303" s="159"/>
      <c r="C303" s="159"/>
      <c r="D303" s="159"/>
      <c r="E303" s="159"/>
      <c r="F303" s="159"/>
    </row>
    <row r="304" customFormat="false" ht="13.2" hidden="false" customHeight="false" outlineLevel="0" collapsed="false">
      <c r="A304" s="159"/>
      <c r="B304" s="159"/>
      <c r="C304" s="159"/>
      <c r="D304" s="159"/>
      <c r="E304" s="159"/>
      <c r="F304" s="159"/>
    </row>
    <row r="305" customFormat="false" ht="13.2" hidden="false" customHeight="false" outlineLevel="0" collapsed="false">
      <c r="A305" s="159"/>
      <c r="B305" s="159"/>
      <c r="C305" s="159"/>
      <c r="D305" s="159"/>
      <c r="E305" s="159"/>
      <c r="F305" s="159"/>
    </row>
    <row r="306" customFormat="false" ht="13.2" hidden="false" customHeight="false" outlineLevel="0" collapsed="false">
      <c r="A306" s="159"/>
      <c r="B306" s="159"/>
      <c r="C306" s="159"/>
      <c r="D306" s="159"/>
      <c r="E306" s="159"/>
      <c r="F306" s="159"/>
    </row>
    <row r="307" customFormat="false" ht="13.2" hidden="false" customHeight="false" outlineLevel="0" collapsed="false">
      <c r="A307" s="159"/>
      <c r="B307" s="159"/>
      <c r="C307" s="159"/>
      <c r="D307" s="159"/>
      <c r="E307" s="159"/>
      <c r="F307" s="159"/>
    </row>
    <row r="308" customFormat="false" ht="13.2" hidden="false" customHeight="false" outlineLevel="0" collapsed="false">
      <c r="A308" s="159"/>
      <c r="B308" s="159"/>
      <c r="C308" s="159"/>
      <c r="D308" s="159"/>
      <c r="E308" s="159"/>
      <c r="F308" s="159"/>
    </row>
    <row r="309" customFormat="false" ht="13.2" hidden="false" customHeight="false" outlineLevel="0" collapsed="false">
      <c r="A309" s="159"/>
      <c r="B309" s="159"/>
      <c r="C309" s="159"/>
      <c r="D309" s="159"/>
      <c r="E309" s="159"/>
      <c r="F309" s="159"/>
    </row>
    <row r="310" customFormat="false" ht="13.2" hidden="false" customHeight="false" outlineLevel="0" collapsed="false">
      <c r="A310" s="159"/>
      <c r="B310" s="159"/>
      <c r="C310" s="159"/>
      <c r="D310" s="159"/>
      <c r="E310" s="159"/>
      <c r="F310" s="159"/>
    </row>
    <row r="311" customFormat="false" ht="13.2" hidden="false" customHeight="false" outlineLevel="0" collapsed="false">
      <c r="A311" s="159"/>
      <c r="B311" s="159"/>
      <c r="C311" s="159"/>
      <c r="D311" s="159"/>
      <c r="E311" s="159"/>
      <c r="F311" s="159"/>
    </row>
    <row r="312" customFormat="false" ht="13.2" hidden="false" customHeight="false" outlineLevel="0" collapsed="false">
      <c r="A312" s="159"/>
      <c r="B312" s="159"/>
      <c r="C312" s="159"/>
      <c r="D312" s="159"/>
      <c r="E312" s="159"/>
      <c r="F312" s="159"/>
    </row>
    <row r="313" customFormat="false" ht="13.2" hidden="false" customHeight="false" outlineLevel="0" collapsed="false">
      <c r="A313" s="159"/>
      <c r="B313" s="159"/>
      <c r="C313" s="159"/>
      <c r="D313" s="159"/>
      <c r="E313" s="159"/>
      <c r="F313" s="159"/>
    </row>
    <row r="314" customFormat="false" ht="13.2" hidden="false" customHeight="false" outlineLevel="0" collapsed="false">
      <c r="A314" s="159"/>
      <c r="B314" s="159"/>
      <c r="C314" s="159"/>
      <c r="D314" s="159"/>
      <c r="E314" s="159"/>
      <c r="F314" s="159"/>
    </row>
    <row r="315" customFormat="false" ht="13.2" hidden="false" customHeight="false" outlineLevel="0" collapsed="false">
      <c r="A315" s="159"/>
      <c r="B315" s="159"/>
      <c r="C315" s="159"/>
      <c r="D315" s="159"/>
      <c r="E315" s="159"/>
      <c r="F315" s="159"/>
    </row>
    <row r="316" customFormat="false" ht="13.2" hidden="false" customHeight="false" outlineLevel="0" collapsed="false">
      <c r="A316" s="159"/>
      <c r="B316" s="159"/>
      <c r="C316" s="159"/>
      <c r="D316" s="159"/>
      <c r="E316" s="159"/>
      <c r="F316" s="159"/>
    </row>
    <row r="317" customFormat="false" ht="13.2" hidden="false" customHeight="false" outlineLevel="0" collapsed="false">
      <c r="A317" s="159"/>
      <c r="B317" s="159"/>
      <c r="C317" s="159"/>
      <c r="D317" s="159"/>
      <c r="E317" s="159"/>
      <c r="F317" s="159"/>
    </row>
    <row r="318" customFormat="false" ht="13.2" hidden="false" customHeight="false" outlineLevel="0" collapsed="false">
      <c r="A318" s="159"/>
      <c r="B318" s="159"/>
      <c r="C318" s="159"/>
      <c r="D318" s="159"/>
      <c r="E318" s="159"/>
      <c r="F318" s="159"/>
    </row>
    <row r="319" customFormat="false" ht="13.2" hidden="false" customHeight="false" outlineLevel="0" collapsed="false">
      <c r="A319" s="159"/>
      <c r="B319" s="159"/>
      <c r="C319" s="159"/>
      <c r="D319" s="159"/>
      <c r="E319" s="159"/>
      <c r="F319" s="159"/>
    </row>
    <row r="320" customFormat="false" ht="13.2" hidden="false" customHeight="false" outlineLevel="0" collapsed="false">
      <c r="A320" s="159"/>
      <c r="B320" s="159"/>
      <c r="C320" s="159"/>
      <c r="D320" s="159"/>
      <c r="E320" s="159"/>
      <c r="F320" s="159"/>
    </row>
    <row r="321" customFormat="false" ht="13.2" hidden="false" customHeight="false" outlineLevel="0" collapsed="false">
      <c r="A321" s="159"/>
      <c r="B321" s="159"/>
      <c r="C321" s="159"/>
      <c r="D321" s="159"/>
      <c r="E321" s="159"/>
      <c r="F321" s="159"/>
    </row>
    <row r="322" customFormat="false" ht="13.2" hidden="false" customHeight="false" outlineLevel="0" collapsed="false">
      <c r="A322" s="159"/>
      <c r="B322" s="159"/>
      <c r="C322" s="159"/>
      <c r="D322" s="159"/>
      <c r="E322" s="159"/>
      <c r="F322" s="159"/>
    </row>
    <row r="323" customFormat="false" ht="13.2" hidden="false" customHeight="false" outlineLevel="0" collapsed="false">
      <c r="A323" s="159"/>
      <c r="B323" s="159"/>
      <c r="C323" s="159"/>
      <c r="D323" s="159"/>
      <c r="E323" s="159"/>
      <c r="F323" s="159"/>
    </row>
    <row r="324" customFormat="false" ht="13.2" hidden="false" customHeight="false" outlineLevel="0" collapsed="false">
      <c r="A324" s="159"/>
      <c r="B324" s="159"/>
      <c r="C324" s="159"/>
      <c r="D324" s="159"/>
      <c r="E324" s="159"/>
      <c r="F324" s="159"/>
    </row>
    <row r="325" customFormat="false" ht="13.2" hidden="false" customHeight="false" outlineLevel="0" collapsed="false">
      <c r="A325" s="159"/>
      <c r="B325" s="159"/>
      <c r="C325" s="159"/>
      <c r="D325" s="159"/>
      <c r="E325" s="159"/>
      <c r="F325" s="159"/>
    </row>
    <row r="326" customFormat="false" ht="13.2" hidden="false" customHeight="false" outlineLevel="0" collapsed="false">
      <c r="A326" s="159"/>
      <c r="B326" s="159"/>
      <c r="C326" s="159"/>
      <c r="D326" s="159"/>
      <c r="E326" s="159"/>
      <c r="F326" s="159"/>
    </row>
    <row r="327" customFormat="false" ht="13.2" hidden="false" customHeight="false" outlineLevel="0" collapsed="false">
      <c r="A327" s="159"/>
      <c r="B327" s="159"/>
      <c r="C327" s="159"/>
      <c r="D327" s="159"/>
      <c r="E327" s="159"/>
      <c r="F327" s="159"/>
    </row>
    <row r="328" customFormat="false" ht="13.2" hidden="false" customHeight="false" outlineLevel="0" collapsed="false">
      <c r="A328" s="159"/>
      <c r="B328" s="159"/>
      <c r="C328" s="159"/>
      <c r="D328" s="159"/>
      <c r="E328" s="159"/>
      <c r="F328" s="159"/>
    </row>
    <row r="329" customFormat="false" ht="13.2" hidden="false" customHeight="false" outlineLevel="0" collapsed="false">
      <c r="A329" s="159"/>
      <c r="B329" s="159"/>
      <c r="C329" s="159"/>
      <c r="D329" s="159"/>
      <c r="E329" s="159"/>
      <c r="F329" s="159"/>
    </row>
    <row r="330" customFormat="false" ht="13.2" hidden="false" customHeight="false" outlineLevel="0" collapsed="false">
      <c r="A330" s="159"/>
      <c r="B330" s="159"/>
      <c r="C330" s="159"/>
      <c r="D330" s="159"/>
      <c r="E330" s="159"/>
      <c r="F330" s="159"/>
    </row>
    <row r="331" customFormat="false" ht="13.2" hidden="false" customHeight="false" outlineLevel="0" collapsed="false">
      <c r="A331" s="159"/>
      <c r="B331" s="159"/>
      <c r="C331" s="159"/>
      <c r="D331" s="159"/>
      <c r="E331" s="159"/>
      <c r="F331" s="159"/>
    </row>
    <row r="332" customFormat="false" ht="13.2" hidden="false" customHeight="false" outlineLevel="0" collapsed="false">
      <c r="A332" s="159"/>
      <c r="B332" s="159"/>
      <c r="C332" s="159"/>
      <c r="D332" s="159"/>
      <c r="E332" s="159"/>
      <c r="F332" s="159"/>
    </row>
    <row r="333" customFormat="false" ht="13.2" hidden="false" customHeight="false" outlineLevel="0" collapsed="false">
      <c r="A333" s="159"/>
      <c r="B333" s="159"/>
      <c r="C333" s="159"/>
      <c r="D333" s="159"/>
      <c r="E333" s="159"/>
      <c r="F333" s="159"/>
    </row>
    <row r="334" customFormat="false" ht="13.2" hidden="false" customHeight="false" outlineLevel="0" collapsed="false">
      <c r="A334" s="159"/>
      <c r="B334" s="159"/>
      <c r="C334" s="159"/>
      <c r="D334" s="159"/>
      <c r="E334" s="159"/>
      <c r="F334" s="159"/>
    </row>
    <row r="335" customFormat="false" ht="13.2" hidden="false" customHeight="false" outlineLevel="0" collapsed="false">
      <c r="A335" s="159"/>
      <c r="B335" s="159"/>
      <c r="C335" s="159"/>
      <c r="D335" s="159"/>
      <c r="E335" s="159"/>
      <c r="F335" s="159"/>
    </row>
    <row r="336" customFormat="false" ht="13.2" hidden="false" customHeight="false" outlineLevel="0" collapsed="false">
      <c r="A336" s="159"/>
      <c r="B336" s="159"/>
      <c r="C336" s="159"/>
      <c r="D336" s="159"/>
      <c r="E336" s="159"/>
      <c r="F336" s="159"/>
    </row>
    <row r="337" customFormat="false" ht="13.2" hidden="false" customHeight="false" outlineLevel="0" collapsed="false">
      <c r="A337" s="159"/>
      <c r="B337" s="159"/>
      <c r="C337" s="159"/>
      <c r="D337" s="159"/>
      <c r="E337" s="159"/>
      <c r="F337" s="159"/>
    </row>
    <row r="338" customFormat="false" ht="13.2" hidden="false" customHeight="false" outlineLevel="0" collapsed="false">
      <c r="A338" s="159"/>
      <c r="B338" s="159"/>
      <c r="C338" s="159"/>
      <c r="D338" s="159"/>
      <c r="E338" s="159"/>
      <c r="F338" s="159"/>
    </row>
    <row r="339" customFormat="false" ht="13.2" hidden="false" customHeight="false" outlineLevel="0" collapsed="false">
      <c r="A339" s="159"/>
      <c r="B339" s="159"/>
      <c r="C339" s="159"/>
      <c r="D339" s="159"/>
      <c r="E339" s="159"/>
      <c r="F339" s="159"/>
    </row>
    <row r="340" customFormat="false" ht="13.2" hidden="false" customHeight="false" outlineLevel="0" collapsed="false">
      <c r="A340" s="159"/>
      <c r="B340" s="159"/>
      <c r="C340" s="159"/>
      <c r="D340" s="159"/>
      <c r="E340" s="159"/>
      <c r="F340" s="159"/>
    </row>
    <row r="341" customFormat="false" ht="13.2" hidden="false" customHeight="false" outlineLevel="0" collapsed="false">
      <c r="A341" s="159"/>
      <c r="B341" s="159"/>
      <c r="C341" s="159"/>
      <c r="D341" s="159"/>
      <c r="E341" s="159"/>
      <c r="F341" s="159"/>
    </row>
    <row r="342" customFormat="false" ht="13.2" hidden="false" customHeight="false" outlineLevel="0" collapsed="false">
      <c r="A342" s="159"/>
      <c r="B342" s="159"/>
      <c r="C342" s="159"/>
      <c r="D342" s="159"/>
      <c r="E342" s="159"/>
      <c r="F342" s="159"/>
    </row>
    <row r="343" customFormat="false" ht="13.2" hidden="false" customHeight="false" outlineLevel="0" collapsed="false">
      <c r="A343" s="159"/>
      <c r="B343" s="159"/>
      <c r="C343" s="159"/>
      <c r="D343" s="159"/>
      <c r="E343" s="159"/>
      <c r="F343" s="159"/>
    </row>
    <row r="344" customFormat="false" ht="13.2" hidden="false" customHeight="false" outlineLevel="0" collapsed="false">
      <c r="A344" s="159"/>
      <c r="B344" s="159"/>
      <c r="C344" s="159"/>
      <c r="D344" s="159"/>
      <c r="E344" s="159"/>
      <c r="F344" s="159"/>
    </row>
    <row r="345" customFormat="false" ht="13.2" hidden="false" customHeight="false" outlineLevel="0" collapsed="false">
      <c r="A345" s="159"/>
      <c r="B345" s="159"/>
      <c r="C345" s="159"/>
      <c r="D345" s="159"/>
      <c r="E345" s="159"/>
      <c r="F345" s="159"/>
    </row>
    <row r="346" customFormat="false" ht="13.2" hidden="false" customHeight="false" outlineLevel="0" collapsed="false">
      <c r="A346" s="159"/>
      <c r="B346" s="159"/>
      <c r="C346" s="159"/>
      <c r="D346" s="159"/>
      <c r="E346" s="159"/>
      <c r="F346" s="159"/>
    </row>
    <row r="347" customFormat="false" ht="13.2" hidden="false" customHeight="false" outlineLevel="0" collapsed="false">
      <c r="A347" s="159"/>
      <c r="B347" s="159"/>
      <c r="C347" s="159"/>
      <c r="D347" s="159"/>
      <c r="E347" s="159"/>
      <c r="F347" s="159"/>
    </row>
    <row r="348" customFormat="false" ht="13.2" hidden="false" customHeight="false" outlineLevel="0" collapsed="false">
      <c r="A348" s="159"/>
      <c r="B348" s="159"/>
      <c r="C348" s="159"/>
      <c r="D348" s="159"/>
      <c r="E348" s="159"/>
      <c r="F348" s="159"/>
    </row>
    <row r="349" customFormat="false" ht="13.2" hidden="false" customHeight="false" outlineLevel="0" collapsed="false">
      <c r="A349" s="159"/>
      <c r="B349" s="159"/>
      <c r="C349" s="159"/>
      <c r="D349" s="159"/>
      <c r="E349" s="159"/>
      <c r="F349" s="159"/>
    </row>
    <row r="350" customFormat="false" ht="13.2" hidden="false" customHeight="false" outlineLevel="0" collapsed="false">
      <c r="A350" s="159"/>
      <c r="B350" s="159"/>
      <c r="C350" s="159"/>
      <c r="D350" s="159"/>
      <c r="E350" s="159"/>
      <c r="F350" s="159"/>
    </row>
    <row r="351" customFormat="false" ht="13.2" hidden="false" customHeight="false" outlineLevel="0" collapsed="false">
      <c r="A351" s="159"/>
      <c r="B351" s="159"/>
      <c r="C351" s="159"/>
      <c r="D351" s="159"/>
      <c r="E351" s="159"/>
      <c r="F351" s="159"/>
    </row>
    <row r="352" customFormat="false" ht="13.2" hidden="false" customHeight="false" outlineLevel="0" collapsed="false">
      <c r="A352" s="159"/>
      <c r="B352" s="159"/>
      <c r="C352" s="159"/>
      <c r="D352" s="159"/>
      <c r="E352" s="159"/>
      <c r="F352" s="159"/>
    </row>
    <row r="353" customFormat="false" ht="13.2" hidden="false" customHeight="false" outlineLevel="0" collapsed="false">
      <c r="A353" s="159"/>
      <c r="B353" s="159"/>
      <c r="C353" s="159"/>
      <c r="D353" s="159"/>
      <c r="E353" s="159"/>
      <c r="F353" s="159"/>
    </row>
    <row r="354" customFormat="false" ht="13.2" hidden="false" customHeight="false" outlineLevel="0" collapsed="false">
      <c r="A354" s="159"/>
      <c r="B354" s="159"/>
      <c r="C354" s="159"/>
      <c r="D354" s="159"/>
      <c r="E354" s="159"/>
      <c r="F354" s="159"/>
    </row>
    <row r="355" customFormat="false" ht="13.2" hidden="false" customHeight="false" outlineLevel="0" collapsed="false">
      <c r="A355" s="159"/>
      <c r="B355" s="159"/>
      <c r="C355" s="159"/>
      <c r="D355" s="159"/>
      <c r="E355" s="159"/>
      <c r="F355" s="159"/>
    </row>
    <row r="356" customFormat="false" ht="13.2" hidden="false" customHeight="false" outlineLevel="0" collapsed="false">
      <c r="A356" s="159"/>
      <c r="B356" s="159"/>
      <c r="C356" s="159"/>
      <c r="D356" s="159"/>
      <c r="E356" s="159"/>
      <c r="F356" s="159"/>
    </row>
    <row r="357" customFormat="false" ht="13.2" hidden="false" customHeight="false" outlineLevel="0" collapsed="false">
      <c r="A357" s="159"/>
      <c r="B357" s="159"/>
      <c r="C357" s="159"/>
      <c r="D357" s="159"/>
      <c r="E357" s="159"/>
      <c r="F357" s="159"/>
    </row>
    <row r="358" customFormat="false" ht="13.2" hidden="false" customHeight="false" outlineLevel="0" collapsed="false">
      <c r="A358" s="159"/>
      <c r="B358" s="159"/>
      <c r="C358" s="159"/>
      <c r="D358" s="159"/>
      <c r="E358" s="159"/>
      <c r="F358" s="159"/>
    </row>
    <row r="359" customFormat="false" ht="13.2" hidden="false" customHeight="false" outlineLevel="0" collapsed="false">
      <c r="A359" s="159"/>
      <c r="B359" s="159"/>
      <c r="C359" s="159"/>
      <c r="D359" s="159"/>
      <c r="E359" s="159"/>
      <c r="F359" s="159"/>
    </row>
    <row r="360" customFormat="false" ht="13.2" hidden="false" customHeight="false" outlineLevel="0" collapsed="false">
      <c r="A360" s="159"/>
      <c r="B360" s="159"/>
      <c r="C360" s="159"/>
      <c r="D360" s="159"/>
      <c r="E360" s="159"/>
      <c r="F360" s="159"/>
    </row>
    <row r="361" customFormat="false" ht="13.2" hidden="false" customHeight="false" outlineLevel="0" collapsed="false">
      <c r="A361" s="159"/>
      <c r="B361" s="159"/>
      <c r="C361" s="159"/>
      <c r="D361" s="159"/>
      <c r="E361" s="159"/>
      <c r="F361" s="159"/>
    </row>
    <row r="362" customFormat="false" ht="13.2" hidden="false" customHeight="false" outlineLevel="0" collapsed="false">
      <c r="A362" s="159"/>
      <c r="B362" s="159"/>
      <c r="C362" s="159"/>
      <c r="D362" s="159"/>
      <c r="E362" s="159"/>
      <c r="F362" s="159"/>
    </row>
    <row r="363" customFormat="false" ht="13.2" hidden="false" customHeight="false" outlineLevel="0" collapsed="false">
      <c r="A363" s="159"/>
      <c r="B363" s="159"/>
      <c r="C363" s="159"/>
      <c r="D363" s="159"/>
      <c r="E363" s="159"/>
      <c r="F363" s="159"/>
    </row>
    <row r="364" customFormat="false" ht="13.2" hidden="false" customHeight="false" outlineLevel="0" collapsed="false">
      <c r="A364" s="159"/>
      <c r="B364" s="159"/>
      <c r="C364" s="159"/>
      <c r="D364" s="159"/>
      <c r="E364" s="159"/>
      <c r="F364" s="159"/>
    </row>
    <row r="365" customFormat="false" ht="13.2" hidden="false" customHeight="false" outlineLevel="0" collapsed="false">
      <c r="A365" s="159"/>
      <c r="B365" s="159"/>
      <c r="C365" s="159"/>
      <c r="D365" s="159"/>
      <c r="E365" s="159"/>
      <c r="F365" s="159"/>
    </row>
    <row r="366" customFormat="false" ht="13.2" hidden="false" customHeight="false" outlineLevel="0" collapsed="false">
      <c r="A366" s="159"/>
      <c r="B366" s="159"/>
      <c r="C366" s="159"/>
      <c r="D366" s="159"/>
      <c r="E366" s="159"/>
      <c r="F366" s="159"/>
    </row>
    <row r="367" customFormat="false" ht="13.2" hidden="false" customHeight="false" outlineLevel="0" collapsed="false">
      <c r="A367" s="159"/>
      <c r="B367" s="159"/>
      <c r="C367" s="159"/>
      <c r="D367" s="159"/>
      <c r="E367" s="159"/>
      <c r="F367" s="159"/>
    </row>
    <row r="368" customFormat="false" ht="13.2" hidden="false" customHeight="false" outlineLevel="0" collapsed="false">
      <c r="A368" s="159"/>
      <c r="B368" s="159"/>
      <c r="C368" s="159"/>
      <c r="D368" s="159"/>
      <c r="E368" s="159"/>
      <c r="F368" s="159"/>
    </row>
    <row r="369" customFormat="false" ht="13.2" hidden="false" customHeight="false" outlineLevel="0" collapsed="false">
      <c r="A369" s="159"/>
      <c r="B369" s="159"/>
      <c r="C369" s="159"/>
      <c r="D369" s="159"/>
      <c r="E369" s="159"/>
      <c r="F369" s="159"/>
    </row>
    <row r="370" customFormat="false" ht="13.2" hidden="false" customHeight="false" outlineLevel="0" collapsed="false">
      <c r="A370" s="159"/>
      <c r="B370" s="159"/>
      <c r="C370" s="159"/>
      <c r="D370" s="159"/>
      <c r="E370" s="159"/>
      <c r="F370" s="159"/>
    </row>
    <row r="371" customFormat="false" ht="13.2" hidden="false" customHeight="false" outlineLevel="0" collapsed="false">
      <c r="A371" s="159"/>
      <c r="B371" s="159"/>
      <c r="C371" s="159"/>
      <c r="D371" s="159"/>
      <c r="E371" s="159"/>
      <c r="F371" s="159"/>
    </row>
    <row r="372" customFormat="false" ht="13.2" hidden="false" customHeight="false" outlineLevel="0" collapsed="false">
      <c r="A372" s="159"/>
      <c r="B372" s="159"/>
      <c r="C372" s="159"/>
      <c r="D372" s="159"/>
      <c r="E372" s="159"/>
      <c r="F372" s="159"/>
    </row>
    <row r="373" customFormat="false" ht="13.2" hidden="false" customHeight="false" outlineLevel="0" collapsed="false">
      <c r="A373" s="159"/>
      <c r="B373" s="159"/>
      <c r="C373" s="159"/>
      <c r="D373" s="159"/>
      <c r="E373" s="159"/>
      <c r="F373" s="159"/>
    </row>
    <row r="374" customFormat="false" ht="13.2" hidden="false" customHeight="false" outlineLevel="0" collapsed="false">
      <c r="A374" s="159"/>
      <c r="B374" s="159"/>
      <c r="C374" s="159"/>
      <c r="D374" s="159"/>
      <c r="E374" s="159"/>
      <c r="F374" s="159"/>
    </row>
    <row r="375" customFormat="false" ht="13.2" hidden="false" customHeight="false" outlineLevel="0" collapsed="false">
      <c r="A375" s="159"/>
      <c r="B375" s="159"/>
      <c r="C375" s="159"/>
      <c r="D375" s="159"/>
      <c r="E375" s="159"/>
      <c r="F375" s="159"/>
    </row>
    <row r="376" customFormat="false" ht="13.2" hidden="false" customHeight="false" outlineLevel="0" collapsed="false">
      <c r="A376" s="159"/>
      <c r="B376" s="159"/>
      <c r="C376" s="159"/>
      <c r="D376" s="159"/>
      <c r="E376" s="159"/>
      <c r="F376" s="159"/>
    </row>
    <row r="377" customFormat="false" ht="13.2" hidden="false" customHeight="false" outlineLevel="0" collapsed="false">
      <c r="A377" s="159"/>
      <c r="B377" s="159"/>
      <c r="C377" s="159"/>
      <c r="D377" s="159"/>
      <c r="E377" s="159"/>
      <c r="F377" s="159"/>
    </row>
    <row r="378" customFormat="false" ht="13.2" hidden="false" customHeight="false" outlineLevel="0" collapsed="false">
      <c r="A378" s="159"/>
      <c r="B378" s="159"/>
      <c r="C378" s="159"/>
      <c r="D378" s="159"/>
      <c r="E378" s="159"/>
      <c r="F378" s="159"/>
    </row>
    <row r="379" customFormat="false" ht="13.2" hidden="false" customHeight="false" outlineLevel="0" collapsed="false">
      <c r="A379" s="159"/>
      <c r="B379" s="159"/>
      <c r="C379" s="159"/>
      <c r="D379" s="159"/>
      <c r="E379" s="159"/>
      <c r="F379" s="159"/>
    </row>
    <row r="380" customFormat="false" ht="13.2" hidden="false" customHeight="false" outlineLevel="0" collapsed="false">
      <c r="A380" s="159"/>
      <c r="B380" s="159"/>
      <c r="C380" s="159"/>
      <c r="D380" s="159"/>
      <c r="E380" s="159"/>
      <c r="F380" s="159"/>
    </row>
    <row r="381" customFormat="false" ht="13.2" hidden="false" customHeight="false" outlineLevel="0" collapsed="false">
      <c r="A381" s="159"/>
      <c r="B381" s="159"/>
      <c r="C381" s="159"/>
      <c r="D381" s="159"/>
      <c r="E381" s="159"/>
      <c r="F381" s="159"/>
    </row>
    <row r="382" customFormat="false" ht="13.2" hidden="false" customHeight="false" outlineLevel="0" collapsed="false">
      <c r="A382" s="159"/>
      <c r="B382" s="159"/>
      <c r="C382" s="159"/>
      <c r="D382" s="159"/>
      <c r="E382" s="159"/>
      <c r="F382" s="159"/>
    </row>
    <row r="383" customFormat="false" ht="13.2" hidden="false" customHeight="false" outlineLevel="0" collapsed="false">
      <c r="A383" s="159"/>
      <c r="B383" s="159"/>
      <c r="C383" s="159"/>
      <c r="D383" s="159"/>
      <c r="E383" s="159"/>
      <c r="F383" s="159"/>
    </row>
    <row r="384" customFormat="false" ht="13.2" hidden="false" customHeight="false" outlineLevel="0" collapsed="false">
      <c r="A384" s="159"/>
      <c r="B384" s="159"/>
      <c r="C384" s="159"/>
      <c r="D384" s="159"/>
      <c r="E384" s="159"/>
      <c r="F384" s="159"/>
    </row>
    <row r="385" customFormat="false" ht="13.2" hidden="false" customHeight="false" outlineLevel="0" collapsed="false">
      <c r="A385" s="159"/>
      <c r="B385" s="159"/>
      <c r="C385" s="159"/>
      <c r="D385" s="159"/>
      <c r="E385" s="159"/>
      <c r="F385" s="159"/>
    </row>
    <row r="386" customFormat="false" ht="13.2" hidden="false" customHeight="false" outlineLevel="0" collapsed="false">
      <c r="A386" s="159"/>
      <c r="B386" s="159"/>
      <c r="C386" s="159"/>
      <c r="D386" s="159"/>
      <c r="E386" s="159"/>
      <c r="F386" s="159"/>
    </row>
    <row r="387" customFormat="false" ht="13.2" hidden="false" customHeight="false" outlineLevel="0" collapsed="false">
      <c r="A387" s="159"/>
      <c r="B387" s="159"/>
      <c r="C387" s="159"/>
      <c r="D387" s="159"/>
      <c r="E387" s="159"/>
      <c r="F387" s="159"/>
    </row>
    <row r="388" customFormat="false" ht="13.2" hidden="false" customHeight="false" outlineLevel="0" collapsed="false">
      <c r="A388" s="159"/>
      <c r="B388" s="159"/>
      <c r="C388" s="159"/>
      <c r="D388" s="159"/>
      <c r="E388" s="159"/>
      <c r="F388" s="159"/>
    </row>
    <row r="389" customFormat="false" ht="13.2" hidden="false" customHeight="false" outlineLevel="0" collapsed="false">
      <c r="A389" s="159"/>
      <c r="B389" s="159"/>
      <c r="C389" s="159"/>
      <c r="D389" s="159"/>
      <c r="E389" s="159"/>
      <c r="F389" s="159"/>
    </row>
    <row r="390" customFormat="false" ht="13.2" hidden="false" customHeight="false" outlineLevel="0" collapsed="false">
      <c r="A390" s="159"/>
      <c r="B390" s="159"/>
      <c r="C390" s="159"/>
      <c r="D390" s="159"/>
      <c r="E390" s="159"/>
      <c r="F390" s="159"/>
    </row>
    <row r="391" customFormat="false" ht="13.2" hidden="false" customHeight="false" outlineLevel="0" collapsed="false">
      <c r="A391" s="159"/>
      <c r="B391" s="159"/>
      <c r="C391" s="159"/>
      <c r="D391" s="159"/>
      <c r="E391" s="159"/>
      <c r="F391" s="159"/>
    </row>
    <row r="392" customFormat="false" ht="13.2" hidden="false" customHeight="false" outlineLevel="0" collapsed="false">
      <c r="A392" s="159"/>
      <c r="B392" s="159"/>
      <c r="C392" s="159"/>
      <c r="D392" s="159"/>
      <c r="E392" s="159"/>
      <c r="F392" s="159"/>
    </row>
    <row r="393" customFormat="false" ht="13.2" hidden="false" customHeight="false" outlineLevel="0" collapsed="false">
      <c r="A393" s="159"/>
      <c r="B393" s="159"/>
      <c r="C393" s="159"/>
      <c r="D393" s="159"/>
      <c r="E393" s="159"/>
      <c r="F393" s="159"/>
    </row>
    <row r="394" customFormat="false" ht="13.2" hidden="false" customHeight="false" outlineLevel="0" collapsed="false">
      <c r="A394" s="159"/>
      <c r="B394" s="159"/>
      <c r="C394" s="159"/>
      <c r="D394" s="159"/>
      <c r="E394" s="159"/>
      <c r="F394" s="159"/>
    </row>
    <row r="395" customFormat="false" ht="13.2" hidden="false" customHeight="false" outlineLevel="0" collapsed="false">
      <c r="A395" s="159"/>
      <c r="B395" s="159"/>
      <c r="C395" s="159"/>
      <c r="D395" s="159"/>
      <c r="E395" s="159"/>
      <c r="F395" s="159"/>
    </row>
    <row r="396" customFormat="false" ht="13.2" hidden="false" customHeight="false" outlineLevel="0" collapsed="false">
      <c r="A396" s="159"/>
      <c r="B396" s="159"/>
      <c r="C396" s="159"/>
      <c r="D396" s="159"/>
      <c r="E396" s="159"/>
      <c r="F396" s="159"/>
    </row>
    <row r="397" customFormat="false" ht="13.2" hidden="false" customHeight="false" outlineLevel="0" collapsed="false">
      <c r="A397" s="159"/>
      <c r="B397" s="159"/>
      <c r="C397" s="159"/>
      <c r="D397" s="159"/>
      <c r="E397" s="159"/>
      <c r="F397" s="159"/>
    </row>
    <row r="398" customFormat="false" ht="13.2" hidden="false" customHeight="false" outlineLevel="0" collapsed="false">
      <c r="A398" s="159"/>
      <c r="B398" s="159"/>
      <c r="C398" s="159"/>
      <c r="D398" s="159"/>
      <c r="E398" s="159"/>
      <c r="F398" s="159"/>
    </row>
    <row r="399" customFormat="false" ht="13.2" hidden="false" customHeight="false" outlineLevel="0" collapsed="false">
      <c r="A399" s="159"/>
      <c r="B399" s="159"/>
      <c r="C399" s="159"/>
      <c r="D399" s="159"/>
      <c r="E399" s="159"/>
      <c r="F399" s="159"/>
    </row>
    <row r="400" customFormat="false" ht="13.2" hidden="false" customHeight="false" outlineLevel="0" collapsed="false">
      <c r="A400" s="159"/>
      <c r="B400" s="159"/>
      <c r="C400" s="159"/>
      <c r="D400" s="159"/>
      <c r="E400" s="159"/>
      <c r="F400" s="159"/>
    </row>
    <row r="401" customFormat="false" ht="13.2" hidden="false" customHeight="false" outlineLevel="0" collapsed="false">
      <c r="A401" s="159"/>
      <c r="B401" s="159"/>
      <c r="C401" s="159"/>
      <c r="D401" s="159"/>
      <c r="E401" s="159"/>
      <c r="F401" s="159"/>
    </row>
    <row r="402" customFormat="false" ht="13.2" hidden="false" customHeight="false" outlineLevel="0" collapsed="false">
      <c r="A402" s="159"/>
      <c r="B402" s="159"/>
      <c r="C402" s="159"/>
      <c r="D402" s="159"/>
      <c r="E402" s="159"/>
      <c r="F402" s="159"/>
    </row>
    <row r="403" customFormat="false" ht="13.2" hidden="false" customHeight="false" outlineLevel="0" collapsed="false">
      <c r="A403" s="159"/>
      <c r="B403" s="159"/>
      <c r="C403" s="159"/>
      <c r="D403" s="159"/>
      <c r="E403" s="159"/>
      <c r="F403" s="159"/>
    </row>
    <row r="404" customFormat="false" ht="13.2" hidden="false" customHeight="false" outlineLevel="0" collapsed="false">
      <c r="A404" s="159"/>
      <c r="B404" s="159"/>
      <c r="C404" s="159"/>
      <c r="D404" s="159"/>
      <c r="E404" s="159"/>
      <c r="F404" s="159"/>
    </row>
    <row r="405" customFormat="false" ht="13.2" hidden="false" customHeight="false" outlineLevel="0" collapsed="false">
      <c r="A405" s="159"/>
      <c r="B405" s="159"/>
      <c r="C405" s="159"/>
      <c r="D405" s="159"/>
      <c r="E405" s="159"/>
      <c r="F405" s="159"/>
    </row>
    <row r="406" customFormat="false" ht="13.2" hidden="false" customHeight="false" outlineLevel="0" collapsed="false">
      <c r="A406" s="159"/>
      <c r="B406" s="159"/>
      <c r="C406" s="159"/>
      <c r="D406" s="159"/>
      <c r="E406" s="159"/>
      <c r="F406" s="159"/>
    </row>
    <row r="407" customFormat="false" ht="13.2" hidden="false" customHeight="false" outlineLevel="0" collapsed="false">
      <c r="A407" s="159"/>
      <c r="B407" s="159"/>
      <c r="C407" s="159"/>
      <c r="D407" s="159"/>
      <c r="E407" s="159"/>
      <c r="F407" s="159"/>
    </row>
    <row r="408" customFormat="false" ht="13.2" hidden="false" customHeight="false" outlineLevel="0" collapsed="false">
      <c r="A408" s="159"/>
      <c r="B408" s="159"/>
      <c r="C408" s="159"/>
      <c r="D408" s="159"/>
      <c r="E408" s="159"/>
      <c r="F408" s="159"/>
    </row>
    <row r="409" customFormat="false" ht="13.2" hidden="false" customHeight="false" outlineLevel="0" collapsed="false">
      <c r="A409" s="159"/>
      <c r="B409" s="159"/>
      <c r="C409" s="159"/>
      <c r="D409" s="159"/>
      <c r="E409" s="159"/>
      <c r="F409" s="159"/>
    </row>
    <row r="410" customFormat="false" ht="13.2" hidden="false" customHeight="false" outlineLevel="0" collapsed="false">
      <c r="A410" s="159"/>
      <c r="B410" s="159"/>
      <c r="C410" s="159"/>
      <c r="D410" s="159"/>
      <c r="E410" s="159"/>
      <c r="F410" s="159"/>
    </row>
    <row r="411" customFormat="false" ht="13.2" hidden="false" customHeight="false" outlineLevel="0" collapsed="false">
      <c r="A411" s="159"/>
      <c r="B411" s="159"/>
      <c r="C411" s="159"/>
      <c r="D411" s="159"/>
      <c r="E411" s="159"/>
      <c r="F411" s="159"/>
    </row>
    <row r="412" customFormat="false" ht="13.2" hidden="false" customHeight="false" outlineLevel="0" collapsed="false">
      <c r="A412" s="159"/>
      <c r="B412" s="159"/>
      <c r="C412" s="159"/>
      <c r="D412" s="159"/>
      <c r="E412" s="159"/>
      <c r="F412" s="159"/>
    </row>
    <row r="413" customFormat="false" ht="13.2" hidden="false" customHeight="false" outlineLevel="0" collapsed="false">
      <c r="A413" s="159"/>
      <c r="B413" s="159"/>
      <c r="C413" s="159"/>
      <c r="D413" s="159"/>
      <c r="E413" s="159"/>
      <c r="F413" s="159"/>
    </row>
    <row r="414" customFormat="false" ht="13.2" hidden="false" customHeight="false" outlineLevel="0" collapsed="false">
      <c r="A414" s="159"/>
      <c r="B414" s="159"/>
      <c r="C414" s="159"/>
      <c r="D414" s="159"/>
      <c r="E414" s="159"/>
      <c r="F414" s="159"/>
    </row>
    <row r="415" customFormat="false" ht="13.2" hidden="false" customHeight="false" outlineLevel="0" collapsed="false">
      <c r="A415" s="159"/>
      <c r="B415" s="159"/>
      <c r="C415" s="159"/>
      <c r="D415" s="159"/>
      <c r="E415" s="159"/>
      <c r="F415" s="159"/>
    </row>
    <row r="416" customFormat="false" ht="13.2" hidden="false" customHeight="false" outlineLevel="0" collapsed="false">
      <c r="A416" s="159"/>
      <c r="B416" s="159"/>
      <c r="C416" s="159"/>
      <c r="D416" s="159"/>
      <c r="E416" s="159"/>
      <c r="F416" s="159"/>
    </row>
    <row r="417" customFormat="false" ht="13.2" hidden="false" customHeight="false" outlineLevel="0" collapsed="false">
      <c r="A417" s="159"/>
      <c r="B417" s="159"/>
      <c r="C417" s="159"/>
      <c r="D417" s="159"/>
      <c r="E417" s="159"/>
      <c r="F417" s="159"/>
    </row>
    <row r="418" customFormat="false" ht="13.2" hidden="false" customHeight="false" outlineLevel="0" collapsed="false">
      <c r="A418" s="159"/>
      <c r="B418" s="159"/>
      <c r="C418" s="159"/>
      <c r="D418" s="159"/>
      <c r="E418" s="159"/>
      <c r="F418" s="159"/>
    </row>
    <row r="419" customFormat="false" ht="13.2" hidden="false" customHeight="false" outlineLevel="0" collapsed="false">
      <c r="A419" s="159"/>
      <c r="B419" s="159"/>
      <c r="C419" s="159"/>
      <c r="D419" s="159"/>
      <c r="E419" s="159"/>
      <c r="F419" s="159"/>
    </row>
    <row r="420" customFormat="false" ht="13.2" hidden="false" customHeight="false" outlineLevel="0" collapsed="false">
      <c r="A420" s="159"/>
      <c r="B420" s="159"/>
      <c r="C420" s="159"/>
      <c r="D420" s="159"/>
      <c r="E420" s="159"/>
      <c r="F420" s="159"/>
    </row>
    <row r="421" customFormat="false" ht="13.2" hidden="false" customHeight="false" outlineLevel="0" collapsed="false">
      <c r="A421" s="159"/>
      <c r="B421" s="159"/>
      <c r="C421" s="159"/>
      <c r="D421" s="159"/>
      <c r="E421" s="159"/>
      <c r="F421" s="159"/>
    </row>
    <row r="422" customFormat="false" ht="13.2" hidden="false" customHeight="false" outlineLevel="0" collapsed="false">
      <c r="A422" s="159"/>
      <c r="B422" s="159"/>
      <c r="C422" s="159"/>
      <c r="D422" s="159"/>
      <c r="E422" s="159"/>
      <c r="F422" s="159"/>
    </row>
    <row r="423" customFormat="false" ht="13.2" hidden="false" customHeight="false" outlineLevel="0" collapsed="false">
      <c r="A423" s="159"/>
      <c r="B423" s="159"/>
      <c r="C423" s="159"/>
      <c r="D423" s="159"/>
      <c r="E423" s="159"/>
      <c r="F423" s="159"/>
    </row>
    <row r="424" customFormat="false" ht="13.2" hidden="false" customHeight="false" outlineLevel="0" collapsed="false">
      <c r="A424" s="159"/>
      <c r="B424" s="159"/>
      <c r="C424" s="159"/>
      <c r="D424" s="159"/>
      <c r="E424" s="159"/>
      <c r="F424" s="159"/>
    </row>
    <row r="425" customFormat="false" ht="13.2" hidden="false" customHeight="false" outlineLevel="0" collapsed="false">
      <c r="A425" s="159"/>
      <c r="B425" s="159"/>
      <c r="C425" s="159"/>
      <c r="D425" s="159"/>
      <c r="E425" s="159"/>
      <c r="F425" s="159"/>
    </row>
    <row r="426" customFormat="false" ht="13.2" hidden="false" customHeight="false" outlineLevel="0" collapsed="false">
      <c r="A426" s="159"/>
      <c r="B426" s="159"/>
      <c r="C426" s="159"/>
      <c r="D426" s="159"/>
      <c r="E426" s="159"/>
      <c r="F426" s="159"/>
    </row>
    <row r="427" customFormat="false" ht="13.2" hidden="false" customHeight="false" outlineLevel="0" collapsed="false">
      <c r="A427" s="159"/>
      <c r="B427" s="159"/>
      <c r="C427" s="159"/>
      <c r="D427" s="159"/>
      <c r="E427" s="159"/>
      <c r="F427" s="159"/>
    </row>
    <row r="428" customFormat="false" ht="13.2" hidden="false" customHeight="false" outlineLevel="0" collapsed="false">
      <c r="A428" s="159"/>
      <c r="B428" s="159"/>
      <c r="C428" s="159"/>
      <c r="D428" s="159"/>
      <c r="E428" s="159"/>
      <c r="F428" s="159"/>
    </row>
    <row r="429" customFormat="false" ht="13.2" hidden="false" customHeight="false" outlineLevel="0" collapsed="false">
      <c r="A429" s="159"/>
      <c r="B429" s="159"/>
      <c r="C429" s="159"/>
      <c r="D429" s="159"/>
      <c r="E429" s="159"/>
      <c r="F429" s="159"/>
    </row>
    <row r="430" customFormat="false" ht="13.2" hidden="false" customHeight="false" outlineLevel="0" collapsed="false">
      <c r="A430" s="159"/>
      <c r="B430" s="159"/>
      <c r="C430" s="159"/>
      <c r="D430" s="159"/>
      <c r="E430" s="159"/>
      <c r="F430" s="159"/>
    </row>
    <row r="431" customFormat="false" ht="13.2" hidden="false" customHeight="false" outlineLevel="0" collapsed="false">
      <c r="A431" s="159"/>
      <c r="B431" s="159"/>
      <c r="C431" s="159"/>
      <c r="D431" s="159"/>
      <c r="E431" s="159"/>
      <c r="F431" s="159"/>
    </row>
    <row r="432" customFormat="false" ht="13.2" hidden="false" customHeight="false" outlineLevel="0" collapsed="false">
      <c r="A432" s="159"/>
      <c r="B432" s="159"/>
      <c r="C432" s="159"/>
      <c r="D432" s="159"/>
      <c r="E432" s="159"/>
      <c r="F432" s="159"/>
    </row>
    <row r="433" customFormat="false" ht="13.2" hidden="false" customHeight="false" outlineLevel="0" collapsed="false">
      <c r="A433" s="159"/>
      <c r="B433" s="159"/>
      <c r="C433" s="159"/>
      <c r="D433" s="159"/>
      <c r="E433" s="159"/>
      <c r="F433" s="159"/>
    </row>
    <row r="434" customFormat="false" ht="13.2" hidden="false" customHeight="false" outlineLevel="0" collapsed="false">
      <c r="A434" s="159"/>
      <c r="B434" s="159"/>
      <c r="C434" s="159"/>
      <c r="D434" s="159"/>
      <c r="E434" s="159"/>
      <c r="F434" s="159"/>
    </row>
    <row r="435" customFormat="false" ht="13.2" hidden="false" customHeight="false" outlineLevel="0" collapsed="false">
      <c r="A435" s="159"/>
      <c r="B435" s="159"/>
      <c r="C435" s="159"/>
      <c r="D435" s="159"/>
      <c r="E435" s="159"/>
      <c r="F435" s="159"/>
    </row>
    <row r="436" customFormat="false" ht="13.2" hidden="false" customHeight="false" outlineLevel="0" collapsed="false">
      <c r="A436" s="159"/>
      <c r="B436" s="159"/>
      <c r="C436" s="159"/>
      <c r="D436" s="159"/>
      <c r="E436" s="159"/>
      <c r="F436" s="159"/>
    </row>
    <row r="437" customFormat="false" ht="13.2" hidden="false" customHeight="false" outlineLevel="0" collapsed="false">
      <c r="A437" s="159"/>
      <c r="B437" s="159"/>
      <c r="C437" s="159"/>
      <c r="D437" s="159"/>
      <c r="E437" s="159"/>
      <c r="F437" s="159"/>
    </row>
    <row r="438" customFormat="false" ht="13.2" hidden="false" customHeight="false" outlineLevel="0" collapsed="false">
      <c r="A438" s="159"/>
      <c r="B438" s="159"/>
      <c r="C438" s="159"/>
      <c r="D438" s="159"/>
      <c r="E438" s="159"/>
      <c r="F438" s="159"/>
    </row>
    <row r="439" customFormat="false" ht="13.2" hidden="false" customHeight="false" outlineLevel="0" collapsed="false">
      <c r="A439" s="159"/>
      <c r="B439" s="159"/>
      <c r="C439" s="159"/>
      <c r="D439" s="159"/>
      <c r="E439" s="159"/>
      <c r="F439" s="159"/>
    </row>
    <row r="440" customFormat="false" ht="13.2" hidden="false" customHeight="false" outlineLevel="0" collapsed="false">
      <c r="A440" s="159"/>
      <c r="B440" s="159"/>
      <c r="C440" s="159"/>
      <c r="D440" s="159"/>
      <c r="E440" s="159"/>
      <c r="F440" s="159"/>
    </row>
    <row r="441" customFormat="false" ht="13.2" hidden="false" customHeight="false" outlineLevel="0" collapsed="false">
      <c r="A441" s="159"/>
      <c r="B441" s="159"/>
      <c r="C441" s="159"/>
      <c r="D441" s="159"/>
      <c r="E441" s="159"/>
      <c r="F441" s="159"/>
    </row>
    <row r="442" customFormat="false" ht="13.2" hidden="false" customHeight="false" outlineLevel="0" collapsed="false">
      <c r="A442" s="159"/>
      <c r="B442" s="159"/>
      <c r="C442" s="159"/>
      <c r="D442" s="159"/>
      <c r="E442" s="159"/>
      <c r="F442" s="159"/>
    </row>
    <row r="443" customFormat="false" ht="13.2" hidden="false" customHeight="false" outlineLevel="0" collapsed="false">
      <c r="A443" s="159"/>
      <c r="B443" s="159"/>
      <c r="C443" s="159"/>
      <c r="D443" s="159"/>
      <c r="E443" s="159"/>
      <c r="F443" s="159"/>
    </row>
    <row r="444" customFormat="false" ht="13.2" hidden="false" customHeight="false" outlineLevel="0" collapsed="false">
      <c r="A444" s="159"/>
      <c r="B444" s="159"/>
      <c r="C444" s="159"/>
      <c r="D444" s="159"/>
      <c r="E444" s="159"/>
      <c r="F444" s="159"/>
    </row>
    <row r="445" customFormat="false" ht="13.2" hidden="false" customHeight="false" outlineLevel="0" collapsed="false">
      <c r="A445" s="159"/>
      <c r="B445" s="159"/>
      <c r="C445" s="159"/>
      <c r="D445" s="159"/>
      <c r="E445" s="159"/>
      <c r="F445" s="159"/>
    </row>
    <row r="446" customFormat="false" ht="13.2" hidden="false" customHeight="false" outlineLevel="0" collapsed="false">
      <c r="A446" s="159"/>
      <c r="B446" s="159"/>
      <c r="C446" s="159"/>
      <c r="D446" s="159"/>
      <c r="E446" s="159"/>
      <c r="F446" s="159"/>
    </row>
    <row r="447" customFormat="false" ht="13.2" hidden="false" customHeight="false" outlineLevel="0" collapsed="false">
      <c r="A447" s="159"/>
      <c r="B447" s="159"/>
      <c r="C447" s="159"/>
      <c r="D447" s="159"/>
      <c r="E447" s="159"/>
      <c r="F447" s="159"/>
    </row>
    <row r="448" customFormat="false" ht="13.2" hidden="false" customHeight="false" outlineLevel="0" collapsed="false">
      <c r="A448" s="159"/>
      <c r="B448" s="159"/>
      <c r="C448" s="159"/>
      <c r="D448" s="159"/>
      <c r="E448" s="159"/>
      <c r="F448" s="159"/>
    </row>
    <row r="449" customFormat="false" ht="13.2" hidden="false" customHeight="false" outlineLevel="0" collapsed="false">
      <c r="A449" s="159"/>
      <c r="B449" s="159"/>
      <c r="C449" s="159"/>
      <c r="D449" s="159"/>
      <c r="E449" s="159"/>
      <c r="F449" s="159"/>
    </row>
    <row r="450" customFormat="false" ht="13.2" hidden="false" customHeight="false" outlineLevel="0" collapsed="false">
      <c r="A450" s="159"/>
      <c r="B450" s="159"/>
      <c r="C450" s="159"/>
      <c r="D450" s="159"/>
      <c r="E450" s="159"/>
      <c r="F450" s="159"/>
    </row>
    <row r="451" customFormat="false" ht="13.2" hidden="false" customHeight="false" outlineLevel="0" collapsed="false">
      <c r="A451" s="159"/>
      <c r="B451" s="159"/>
      <c r="C451" s="159"/>
      <c r="D451" s="159"/>
      <c r="E451" s="159"/>
      <c r="F451" s="159"/>
    </row>
    <row r="452" customFormat="false" ht="13.2" hidden="false" customHeight="false" outlineLevel="0" collapsed="false">
      <c r="A452" s="159"/>
      <c r="B452" s="159"/>
      <c r="C452" s="159"/>
      <c r="D452" s="159"/>
      <c r="E452" s="159"/>
      <c r="F452" s="159"/>
    </row>
    <row r="453" customFormat="false" ht="13.2" hidden="false" customHeight="false" outlineLevel="0" collapsed="false">
      <c r="A453" s="159"/>
      <c r="B453" s="159"/>
      <c r="C453" s="159"/>
      <c r="D453" s="159"/>
      <c r="E453" s="159"/>
      <c r="F453" s="159"/>
    </row>
    <row r="454" customFormat="false" ht="13.2" hidden="false" customHeight="false" outlineLevel="0" collapsed="false">
      <c r="A454" s="159"/>
      <c r="B454" s="159"/>
      <c r="C454" s="159"/>
      <c r="D454" s="159"/>
      <c r="E454" s="159"/>
      <c r="F454" s="159"/>
    </row>
    <row r="455" customFormat="false" ht="13.2" hidden="false" customHeight="false" outlineLevel="0" collapsed="false">
      <c r="A455" s="159"/>
      <c r="B455" s="159"/>
      <c r="C455" s="159"/>
      <c r="D455" s="159"/>
      <c r="E455" s="159"/>
      <c r="F455" s="159"/>
    </row>
    <row r="456" customFormat="false" ht="13.2" hidden="false" customHeight="false" outlineLevel="0" collapsed="false">
      <c r="A456" s="159"/>
      <c r="B456" s="159"/>
      <c r="C456" s="159"/>
      <c r="D456" s="159"/>
      <c r="E456" s="159"/>
      <c r="F456" s="159"/>
    </row>
    <row r="457" customFormat="false" ht="13.2" hidden="false" customHeight="false" outlineLevel="0" collapsed="false">
      <c r="A457" s="159"/>
      <c r="B457" s="159"/>
      <c r="C457" s="159"/>
      <c r="D457" s="159"/>
      <c r="E457" s="159"/>
      <c r="F457" s="159"/>
    </row>
    <row r="458" customFormat="false" ht="13.2" hidden="false" customHeight="false" outlineLevel="0" collapsed="false">
      <c r="A458" s="159"/>
      <c r="B458" s="159"/>
      <c r="C458" s="159"/>
      <c r="D458" s="159"/>
      <c r="E458" s="159"/>
      <c r="F458" s="159"/>
    </row>
    <row r="459" customFormat="false" ht="13.2" hidden="false" customHeight="false" outlineLevel="0" collapsed="false">
      <c r="A459" s="159"/>
      <c r="B459" s="159"/>
      <c r="C459" s="159"/>
      <c r="D459" s="159"/>
      <c r="E459" s="159"/>
      <c r="F459" s="159"/>
    </row>
    <row r="460" customFormat="false" ht="13.2" hidden="false" customHeight="false" outlineLevel="0" collapsed="false">
      <c r="A460" s="159"/>
      <c r="B460" s="159"/>
      <c r="C460" s="159"/>
      <c r="D460" s="159"/>
      <c r="E460" s="159"/>
      <c r="F460" s="159"/>
    </row>
    <row r="461" customFormat="false" ht="13.2" hidden="false" customHeight="false" outlineLevel="0" collapsed="false">
      <c r="A461" s="159"/>
      <c r="B461" s="159"/>
      <c r="C461" s="159"/>
      <c r="D461" s="159"/>
      <c r="E461" s="159"/>
      <c r="F461" s="159"/>
    </row>
    <row r="462" customFormat="false" ht="13.2" hidden="false" customHeight="false" outlineLevel="0" collapsed="false">
      <c r="A462" s="159"/>
      <c r="B462" s="159"/>
      <c r="C462" s="159"/>
      <c r="D462" s="159"/>
      <c r="E462" s="159"/>
      <c r="F462" s="159"/>
    </row>
    <row r="463" customFormat="false" ht="13.2" hidden="false" customHeight="false" outlineLevel="0" collapsed="false">
      <c r="A463" s="159"/>
      <c r="B463" s="159"/>
      <c r="C463" s="159"/>
      <c r="D463" s="159"/>
      <c r="E463" s="159"/>
      <c r="F463" s="159"/>
    </row>
    <row r="464" customFormat="false" ht="13.2" hidden="false" customHeight="false" outlineLevel="0" collapsed="false">
      <c r="A464" s="159"/>
      <c r="B464" s="159"/>
      <c r="C464" s="159"/>
      <c r="D464" s="159"/>
      <c r="E464" s="159"/>
      <c r="F464" s="159"/>
    </row>
    <row r="465" customFormat="false" ht="13.2" hidden="false" customHeight="false" outlineLevel="0" collapsed="false">
      <c r="A465" s="159"/>
      <c r="B465" s="159"/>
      <c r="C465" s="159"/>
      <c r="D465" s="159"/>
      <c r="E465" s="159"/>
      <c r="F465" s="159"/>
    </row>
    <row r="466" customFormat="false" ht="13.2" hidden="false" customHeight="false" outlineLevel="0" collapsed="false">
      <c r="A466" s="159"/>
      <c r="B466" s="159"/>
      <c r="C466" s="159"/>
      <c r="D466" s="159"/>
      <c r="E466" s="159"/>
      <c r="F466" s="159"/>
    </row>
    <row r="467" customFormat="false" ht="13.2" hidden="false" customHeight="false" outlineLevel="0" collapsed="false">
      <c r="A467" s="159"/>
      <c r="B467" s="159"/>
      <c r="C467" s="159"/>
      <c r="D467" s="159"/>
      <c r="E467" s="159"/>
      <c r="F467" s="159"/>
    </row>
    <row r="468" customFormat="false" ht="13.2" hidden="false" customHeight="false" outlineLevel="0" collapsed="false">
      <c r="A468" s="159"/>
      <c r="B468" s="159"/>
      <c r="C468" s="159"/>
      <c r="D468" s="159"/>
      <c r="E468" s="159"/>
      <c r="F468" s="159"/>
    </row>
    <row r="469" customFormat="false" ht="13.2" hidden="false" customHeight="false" outlineLevel="0" collapsed="false">
      <c r="A469" s="159"/>
      <c r="B469" s="159"/>
      <c r="C469" s="159"/>
      <c r="D469" s="159"/>
      <c r="E469" s="159"/>
      <c r="F469" s="159"/>
    </row>
    <row r="470" customFormat="false" ht="13.2" hidden="false" customHeight="false" outlineLevel="0" collapsed="false">
      <c r="A470" s="159"/>
      <c r="B470" s="159"/>
      <c r="C470" s="159"/>
      <c r="D470" s="159"/>
      <c r="E470" s="159"/>
      <c r="F470" s="159"/>
    </row>
    <row r="471" customFormat="false" ht="13.2" hidden="false" customHeight="false" outlineLevel="0" collapsed="false">
      <c r="A471" s="159"/>
      <c r="B471" s="159"/>
      <c r="C471" s="159"/>
      <c r="D471" s="159"/>
      <c r="E471" s="159"/>
      <c r="F471" s="159"/>
    </row>
    <row r="472" customFormat="false" ht="13.2" hidden="false" customHeight="false" outlineLevel="0" collapsed="false">
      <c r="A472" s="159"/>
      <c r="B472" s="159"/>
      <c r="C472" s="159"/>
      <c r="D472" s="159"/>
      <c r="E472" s="159"/>
      <c r="F472" s="159"/>
    </row>
    <row r="473" customFormat="false" ht="13.2" hidden="false" customHeight="false" outlineLevel="0" collapsed="false">
      <c r="A473" s="159"/>
      <c r="B473" s="159"/>
      <c r="C473" s="159"/>
      <c r="D473" s="159"/>
      <c r="E473" s="159"/>
      <c r="F473" s="159"/>
    </row>
    <row r="474" customFormat="false" ht="13.2" hidden="false" customHeight="false" outlineLevel="0" collapsed="false">
      <c r="A474" s="159"/>
      <c r="B474" s="159"/>
      <c r="C474" s="159"/>
      <c r="D474" s="159"/>
      <c r="E474" s="159"/>
      <c r="F474" s="159"/>
    </row>
    <row r="475" customFormat="false" ht="13.2" hidden="false" customHeight="false" outlineLevel="0" collapsed="false">
      <c r="A475" s="159"/>
      <c r="B475" s="159"/>
      <c r="C475" s="159"/>
      <c r="D475" s="159"/>
      <c r="E475" s="159"/>
      <c r="F475" s="159"/>
    </row>
    <row r="476" customFormat="false" ht="13.2" hidden="false" customHeight="false" outlineLevel="0" collapsed="false">
      <c r="A476" s="159"/>
      <c r="B476" s="159"/>
      <c r="C476" s="159"/>
      <c r="D476" s="159"/>
      <c r="E476" s="159"/>
      <c r="F476" s="159"/>
    </row>
    <row r="477" customFormat="false" ht="13.2" hidden="false" customHeight="false" outlineLevel="0" collapsed="false">
      <c r="A477" s="159"/>
      <c r="B477" s="159"/>
      <c r="C477" s="159"/>
      <c r="D477" s="159"/>
      <c r="E477" s="159"/>
      <c r="F477" s="159"/>
    </row>
    <row r="478" customFormat="false" ht="13.2" hidden="false" customHeight="false" outlineLevel="0" collapsed="false">
      <c r="A478" s="159"/>
      <c r="B478" s="159"/>
      <c r="C478" s="159"/>
      <c r="D478" s="159"/>
      <c r="E478" s="159"/>
      <c r="F478" s="159"/>
    </row>
    <row r="479" customFormat="false" ht="13.2" hidden="false" customHeight="false" outlineLevel="0" collapsed="false">
      <c r="A479" s="159"/>
      <c r="B479" s="159"/>
      <c r="C479" s="159"/>
      <c r="D479" s="159"/>
      <c r="E479" s="159"/>
      <c r="F479" s="159"/>
    </row>
    <row r="480" customFormat="false" ht="13.2" hidden="false" customHeight="false" outlineLevel="0" collapsed="false">
      <c r="A480" s="159"/>
      <c r="B480" s="159"/>
      <c r="C480" s="159"/>
      <c r="D480" s="159"/>
      <c r="E480" s="159"/>
      <c r="F480" s="159"/>
    </row>
    <row r="481" customFormat="false" ht="13.2" hidden="false" customHeight="false" outlineLevel="0" collapsed="false">
      <c r="A481" s="159"/>
      <c r="B481" s="159"/>
      <c r="C481" s="159"/>
      <c r="D481" s="159"/>
      <c r="E481" s="159"/>
      <c r="F481" s="159"/>
    </row>
    <row r="482" customFormat="false" ht="13.2" hidden="false" customHeight="false" outlineLevel="0" collapsed="false">
      <c r="A482" s="159"/>
      <c r="B482" s="159"/>
      <c r="C482" s="159"/>
      <c r="D482" s="159"/>
      <c r="E482" s="159"/>
      <c r="F482" s="159"/>
    </row>
    <row r="483" customFormat="false" ht="13.2" hidden="false" customHeight="false" outlineLevel="0" collapsed="false">
      <c r="A483" s="159"/>
      <c r="B483" s="159"/>
      <c r="C483" s="159"/>
      <c r="D483" s="159"/>
      <c r="E483" s="159"/>
      <c r="F483" s="159"/>
    </row>
    <row r="484" customFormat="false" ht="13.2" hidden="false" customHeight="false" outlineLevel="0" collapsed="false">
      <c r="A484" s="159"/>
      <c r="B484" s="159"/>
      <c r="C484" s="159"/>
      <c r="D484" s="159"/>
      <c r="E484" s="159"/>
      <c r="F484" s="159"/>
    </row>
    <row r="485" customFormat="false" ht="13.2" hidden="false" customHeight="false" outlineLevel="0" collapsed="false">
      <c r="A485" s="159"/>
      <c r="B485" s="159"/>
      <c r="C485" s="159"/>
      <c r="D485" s="159"/>
      <c r="E485" s="159"/>
      <c r="F485" s="159"/>
    </row>
    <row r="486" customFormat="false" ht="13.2" hidden="false" customHeight="false" outlineLevel="0" collapsed="false">
      <c r="A486" s="159"/>
      <c r="B486" s="159"/>
      <c r="C486" s="159"/>
      <c r="D486" s="159"/>
      <c r="E486" s="159"/>
      <c r="F486" s="159"/>
    </row>
    <row r="487" customFormat="false" ht="13.2" hidden="false" customHeight="false" outlineLevel="0" collapsed="false">
      <c r="A487" s="159"/>
      <c r="B487" s="159"/>
      <c r="C487" s="159"/>
      <c r="D487" s="159"/>
      <c r="E487" s="159"/>
      <c r="F487" s="159"/>
    </row>
    <row r="488" customFormat="false" ht="13.2" hidden="false" customHeight="false" outlineLevel="0" collapsed="false">
      <c r="A488" s="159"/>
      <c r="B488" s="159"/>
      <c r="C488" s="159"/>
      <c r="D488" s="159"/>
      <c r="E488" s="159"/>
      <c r="F488" s="159"/>
    </row>
    <row r="489" customFormat="false" ht="13.2" hidden="false" customHeight="false" outlineLevel="0" collapsed="false">
      <c r="A489" s="159"/>
      <c r="B489" s="159"/>
      <c r="C489" s="159"/>
      <c r="D489" s="159"/>
      <c r="E489" s="159"/>
      <c r="F489" s="159"/>
    </row>
    <row r="490" customFormat="false" ht="13.2" hidden="false" customHeight="false" outlineLevel="0" collapsed="false">
      <c r="A490" s="159"/>
      <c r="B490" s="159"/>
      <c r="C490" s="159"/>
      <c r="D490" s="159"/>
      <c r="E490" s="159"/>
      <c r="F490" s="159"/>
    </row>
    <row r="491" customFormat="false" ht="13.2" hidden="false" customHeight="false" outlineLevel="0" collapsed="false">
      <c r="A491" s="159"/>
      <c r="B491" s="159"/>
      <c r="C491" s="159"/>
      <c r="D491" s="159"/>
      <c r="E491" s="159"/>
      <c r="F491" s="159"/>
    </row>
    <row r="492" customFormat="false" ht="13.2" hidden="false" customHeight="false" outlineLevel="0" collapsed="false">
      <c r="A492" s="159"/>
      <c r="B492" s="159"/>
      <c r="C492" s="159"/>
      <c r="D492" s="159"/>
      <c r="E492" s="159"/>
      <c r="F492" s="159"/>
    </row>
    <row r="493" customFormat="false" ht="13.2" hidden="false" customHeight="false" outlineLevel="0" collapsed="false">
      <c r="A493" s="159"/>
      <c r="B493" s="159"/>
      <c r="C493" s="159"/>
      <c r="D493" s="159"/>
      <c r="E493" s="159"/>
      <c r="F493" s="159"/>
    </row>
    <row r="494" customFormat="false" ht="13.2" hidden="false" customHeight="false" outlineLevel="0" collapsed="false">
      <c r="A494" s="159"/>
      <c r="B494" s="159"/>
      <c r="C494" s="159"/>
      <c r="D494" s="159"/>
      <c r="E494" s="159"/>
      <c r="F494" s="159"/>
    </row>
    <row r="495" customFormat="false" ht="13.2" hidden="false" customHeight="false" outlineLevel="0" collapsed="false">
      <c r="A495" s="159"/>
      <c r="B495" s="159"/>
      <c r="C495" s="159"/>
      <c r="D495" s="159"/>
      <c r="E495" s="159"/>
      <c r="F495" s="159"/>
    </row>
    <row r="496" customFormat="false" ht="13.2" hidden="false" customHeight="false" outlineLevel="0" collapsed="false">
      <c r="A496" s="159"/>
      <c r="B496" s="159"/>
      <c r="C496" s="159"/>
      <c r="D496" s="159"/>
      <c r="E496" s="159"/>
      <c r="F496" s="159"/>
    </row>
    <row r="497" customFormat="false" ht="13.2" hidden="false" customHeight="false" outlineLevel="0" collapsed="false">
      <c r="A497" s="159"/>
      <c r="B497" s="159"/>
      <c r="C497" s="159"/>
      <c r="D497" s="159"/>
      <c r="E497" s="159"/>
      <c r="F497" s="159"/>
    </row>
    <row r="498" customFormat="false" ht="13.2" hidden="false" customHeight="false" outlineLevel="0" collapsed="false">
      <c r="A498" s="159"/>
      <c r="B498" s="159"/>
      <c r="C498" s="159"/>
      <c r="D498" s="159"/>
      <c r="E498" s="159"/>
      <c r="F498" s="159"/>
    </row>
    <row r="499" customFormat="false" ht="13.2" hidden="false" customHeight="false" outlineLevel="0" collapsed="false">
      <c r="A499" s="159"/>
      <c r="B499" s="159"/>
      <c r="C499" s="159"/>
      <c r="D499" s="159"/>
      <c r="E499" s="159"/>
      <c r="F499" s="159"/>
    </row>
    <row r="500" customFormat="false" ht="13.2" hidden="false" customHeight="false" outlineLevel="0" collapsed="false">
      <c r="A500" s="159"/>
      <c r="B500" s="159"/>
      <c r="C500" s="159"/>
      <c r="D500" s="159"/>
      <c r="E500" s="159"/>
      <c r="F500" s="159"/>
    </row>
    <row r="501" customFormat="false" ht="13.2" hidden="false" customHeight="false" outlineLevel="0" collapsed="false">
      <c r="A501" s="159"/>
      <c r="B501" s="159"/>
      <c r="C501" s="159"/>
      <c r="D501" s="159"/>
      <c r="E501" s="159"/>
      <c r="F501" s="159"/>
    </row>
    <row r="502" customFormat="false" ht="13.2" hidden="false" customHeight="false" outlineLevel="0" collapsed="false">
      <c r="A502" s="159"/>
      <c r="B502" s="159"/>
      <c r="C502" s="159"/>
      <c r="D502" s="159"/>
      <c r="E502" s="159"/>
      <c r="F502" s="159"/>
    </row>
    <row r="503" customFormat="false" ht="13.2" hidden="false" customHeight="false" outlineLevel="0" collapsed="false">
      <c r="A503" s="159"/>
      <c r="B503" s="159"/>
      <c r="C503" s="159"/>
      <c r="D503" s="159"/>
      <c r="E503" s="159"/>
      <c r="F503" s="159"/>
    </row>
    <row r="504" customFormat="false" ht="13.2" hidden="false" customHeight="false" outlineLevel="0" collapsed="false">
      <c r="A504" s="159"/>
      <c r="B504" s="159"/>
      <c r="C504" s="159"/>
      <c r="D504" s="159"/>
      <c r="E504" s="159"/>
      <c r="F504" s="159"/>
    </row>
    <row r="505" customFormat="false" ht="13.2" hidden="false" customHeight="false" outlineLevel="0" collapsed="false">
      <c r="A505" s="159"/>
      <c r="B505" s="159"/>
      <c r="C505" s="159"/>
      <c r="D505" s="159"/>
      <c r="E505" s="159"/>
      <c r="F505" s="159"/>
    </row>
    <row r="506" customFormat="false" ht="13.2" hidden="false" customHeight="false" outlineLevel="0" collapsed="false">
      <c r="A506" s="159"/>
      <c r="B506" s="159"/>
      <c r="C506" s="159"/>
      <c r="D506" s="159"/>
      <c r="E506" s="159"/>
      <c r="F506" s="159"/>
    </row>
    <row r="507" customFormat="false" ht="13.2" hidden="false" customHeight="false" outlineLevel="0" collapsed="false">
      <c r="A507" s="159"/>
      <c r="B507" s="159"/>
      <c r="C507" s="159"/>
      <c r="D507" s="159"/>
      <c r="E507" s="159"/>
      <c r="F507" s="159"/>
    </row>
    <row r="508" customFormat="false" ht="13.2" hidden="false" customHeight="false" outlineLevel="0" collapsed="false">
      <c r="A508" s="159"/>
      <c r="B508" s="159"/>
      <c r="C508" s="159"/>
      <c r="D508" s="159"/>
      <c r="E508" s="159"/>
      <c r="F508" s="159"/>
    </row>
    <row r="509" customFormat="false" ht="13.2" hidden="false" customHeight="false" outlineLevel="0" collapsed="false">
      <c r="A509" s="159"/>
      <c r="B509" s="159"/>
      <c r="C509" s="159"/>
      <c r="D509" s="159"/>
      <c r="E509" s="159"/>
      <c r="F509" s="159"/>
    </row>
    <row r="510" customFormat="false" ht="13.2" hidden="false" customHeight="false" outlineLevel="0" collapsed="false">
      <c r="A510" s="159"/>
      <c r="B510" s="159"/>
      <c r="C510" s="159"/>
      <c r="D510" s="159"/>
      <c r="E510" s="159"/>
      <c r="F510" s="159"/>
    </row>
    <row r="511" customFormat="false" ht="13.2" hidden="false" customHeight="false" outlineLevel="0" collapsed="false">
      <c r="A511" s="159"/>
      <c r="B511" s="159"/>
      <c r="C511" s="159"/>
      <c r="D511" s="159"/>
      <c r="E511" s="159"/>
      <c r="F511" s="159"/>
    </row>
    <row r="512" customFormat="false" ht="13.2" hidden="false" customHeight="false" outlineLevel="0" collapsed="false">
      <c r="A512" s="159"/>
      <c r="B512" s="159"/>
      <c r="C512" s="159"/>
      <c r="D512" s="159"/>
      <c r="E512" s="159"/>
      <c r="F512" s="159"/>
    </row>
    <row r="513" customFormat="false" ht="13.2" hidden="false" customHeight="false" outlineLevel="0" collapsed="false">
      <c r="A513" s="159"/>
      <c r="B513" s="159"/>
      <c r="C513" s="159"/>
      <c r="D513" s="159"/>
      <c r="E513" s="159"/>
      <c r="F513" s="159"/>
    </row>
    <row r="514" customFormat="false" ht="13.2" hidden="false" customHeight="false" outlineLevel="0" collapsed="false">
      <c r="A514" s="159"/>
      <c r="B514" s="159"/>
      <c r="C514" s="159"/>
      <c r="D514" s="159"/>
      <c r="E514" s="159"/>
      <c r="F514" s="159"/>
    </row>
    <row r="515" customFormat="false" ht="13.2" hidden="false" customHeight="false" outlineLevel="0" collapsed="false">
      <c r="A515" s="159"/>
      <c r="B515" s="159"/>
      <c r="C515" s="159"/>
      <c r="D515" s="159"/>
      <c r="E515" s="159"/>
      <c r="F515" s="159"/>
    </row>
    <row r="516" customFormat="false" ht="13.2" hidden="false" customHeight="false" outlineLevel="0" collapsed="false">
      <c r="A516" s="159"/>
      <c r="B516" s="159"/>
      <c r="C516" s="159"/>
      <c r="D516" s="159"/>
      <c r="E516" s="159"/>
      <c r="F516" s="159"/>
    </row>
    <row r="517" customFormat="false" ht="13.2" hidden="false" customHeight="false" outlineLevel="0" collapsed="false">
      <c r="A517" s="159"/>
      <c r="B517" s="159"/>
      <c r="C517" s="159"/>
      <c r="D517" s="159"/>
      <c r="E517" s="159"/>
      <c r="F517" s="159"/>
    </row>
    <row r="518" customFormat="false" ht="13.2" hidden="false" customHeight="false" outlineLevel="0" collapsed="false">
      <c r="A518" s="159"/>
      <c r="B518" s="159"/>
      <c r="C518" s="159"/>
      <c r="D518" s="159"/>
      <c r="E518" s="159"/>
      <c r="F518" s="159"/>
    </row>
    <row r="519" customFormat="false" ht="13.2" hidden="false" customHeight="false" outlineLevel="0" collapsed="false">
      <c r="A519" s="159"/>
      <c r="B519" s="159"/>
      <c r="C519" s="159"/>
      <c r="D519" s="159"/>
      <c r="E519" s="159"/>
      <c r="F519" s="159"/>
    </row>
    <row r="520" customFormat="false" ht="13.2" hidden="false" customHeight="false" outlineLevel="0" collapsed="false">
      <c r="A520" s="159"/>
      <c r="B520" s="159"/>
      <c r="C520" s="159"/>
      <c r="D520" s="159"/>
      <c r="E520" s="159"/>
      <c r="F520" s="159"/>
    </row>
    <row r="521" customFormat="false" ht="13.2" hidden="false" customHeight="false" outlineLevel="0" collapsed="false">
      <c r="A521" s="159"/>
      <c r="B521" s="159"/>
      <c r="C521" s="159"/>
      <c r="D521" s="159"/>
      <c r="E521" s="159"/>
      <c r="F521" s="159"/>
    </row>
    <row r="522" customFormat="false" ht="13.2" hidden="false" customHeight="false" outlineLevel="0" collapsed="false">
      <c r="A522" s="159"/>
      <c r="B522" s="159"/>
      <c r="C522" s="159"/>
      <c r="D522" s="159"/>
      <c r="E522" s="159"/>
      <c r="F522" s="159"/>
    </row>
    <row r="523" customFormat="false" ht="13.2" hidden="false" customHeight="false" outlineLevel="0" collapsed="false">
      <c r="A523" s="159"/>
      <c r="B523" s="159"/>
      <c r="C523" s="159"/>
      <c r="D523" s="159"/>
      <c r="E523" s="159"/>
      <c r="F523" s="159"/>
    </row>
    <row r="524" customFormat="false" ht="13.2" hidden="false" customHeight="false" outlineLevel="0" collapsed="false">
      <c r="A524" s="159"/>
      <c r="B524" s="159"/>
      <c r="C524" s="159"/>
      <c r="D524" s="159"/>
      <c r="E524" s="159"/>
      <c r="F524" s="159"/>
    </row>
    <row r="525" customFormat="false" ht="13.2" hidden="false" customHeight="false" outlineLevel="0" collapsed="false">
      <c r="A525" s="159"/>
      <c r="B525" s="159"/>
      <c r="C525" s="159"/>
      <c r="D525" s="159"/>
      <c r="E525" s="159"/>
      <c r="F525" s="159"/>
    </row>
    <row r="526" customFormat="false" ht="13.2" hidden="false" customHeight="false" outlineLevel="0" collapsed="false">
      <c r="A526" s="159"/>
      <c r="B526" s="159"/>
      <c r="C526" s="159"/>
      <c r="D526" s="159"/>
      <c r="E526" s="159"/>
      <c r="F526" s="159"/>
    </row>
    <row r="527" customFormat="false" ht="13.2" hidden="false" customHeight="false" outlineLevel="0" collapsed="false">
      <c r="A527" s="159"/>
      <c r="B527" s="159"/>
      <c r="C527" s="159"/>
      <c r="D527" s="159"/>
      <c r="E527" s="159"/>
      <c r="F527" s="159"/>
    </row>
    <row r="528" customFormat="false" ht="13.2" hidden="false" customHeight="false" outlineLevel="0" collapsed="false">
      <c r="A528" s="159"/>
      <c r="B528" s="159"/>
      <c r="C528" s="159"/>
      <c r="D528" s="159"/>
      <c r="E528" s="159"/>
      <c r="F528" s="159"/>
    </row>
    <row r="529" customFormat="false" ht="13.2" hidden="false" customHeight="false" outlineLevel="0" collapsed="false">
      <c r="A529" s="159"/>
      <c r="B529" s="159"/>
      <c r="C529" s="159"/>
      <c r="D529" s="159"/>
      <c r="E529" s="159"/>
      <c r="F529" s="159"/>
    </row>
    <row r="530" customFormat="false" ht="13.2" hidden="false" customHeight="false" outlineLevel="0" collapsed="false">
      <c r="A530" s="159"/>
      <c r="B530" s="159"/>
      <c r="C530" s="159"/>
      <c r="D530" s="159"/>
      <c r="E530" s="159"/>
      <c r="F530" s="159"/>
    </row>
    <row r="531" customFormat="false" ht="13.2" hidden="false" customHeight="false" outlineLevel="0" collapsed="false">
      <c r="A531" s="159"/>
      <c r="B531" s="159"/>
      <c r="C531" s="159"/>
      <c r="D531" s="159"/>
      <c r="E531" s="159"/>
      <c r="F531" s="159"/>
    </row>
    <row r="532" customFormat="false" ht="13.2" hidden="false" customHeight="false" outlineLevel="0" collapsed="false">
      <c r="A532" s="159"/>
      <c r="B532" s="159"/>
      <c r="C532" s="159"/>
      <c r="D532" s="159"/>
      <c r="E532" s="159"/>
      <c r="F532" s="159"/>
    </row>
    <row r="533" customFormat="false" ht="13.2" hidden="false" customHeight="false" outlineLevel="0" collapsed="false">
      <c r="A533" s="159"/>
      <c r="B533" s="159"/>
      <c r="C533" s="159"/>
      <c r="D533" s="159"/>
      <c r="E533" s="159"/>
      <c r="F533" s="159"/>
    </row>
    <row r="534" customFormat="false" ht="13.2" hidden="false" customHeight="false" outlineLevel="0" collapsed="false">
      <c r="A534" s="159"/>
      <c r="B534" s="159"/>
      <c r="C534" s="159"/>
      <c r="D534" s="159"/>
      <c r="E534" s="159"/>
      <c r="F534" s="159"/>
    </row>
    <row r="535" customFormat="false" ht="13.2" hidden="false" customHeight="false" outlineLevel="0" collapsed="false">
      <c r="A535" s="159"/>
      <c r="B535" s="159"/>
      <c r="C535" s="159"/>
      <c r="D535" s="159"/>
      <c r="E535" s="159"/>
      <c r="F535" s="159"/>
    </row>
    <row r="536" customFormat="false" ht="13.2" hidden="false" customHeight="false" outlineLevel="0" collapsed="false">
      <c r="A536" s="159"/>
      <c r="B536" s="159"/>
      <c r="C536" s="159"/>
      <c r="D536" s="159"/>
      <c r="E536" s="159"/>
      <c r="F536" s="159"/>
    </row>
    <row r="537" customFormat="false" ht="13.2" hidden="false" customHeight="false" outlineLevel="0" collapsed="false">
      <c r="A537" s="159"/>
      <c r="B537" s="159"/>
      <c r="C537" s="159"/>
      <c r="D537" s="159"/>
      <c r="E537" s="159"/>
      <c r="F537" s="159"/>
    </row>
    <row r="538" customFormat="false" ht="13.2" hidden="false" customHeight="false" outlineLevel="0" collapsed="false">
      <c r="A538" s="159"/>
      <c r="B538" s="159"/>
      <c r="C538" s="159"/>
      <c r="D538" s="159"/>
      <c r="E538" s="159"/>
      <c r="F538" s="159"/>
    </row>
    <row r="539" customFormat="false" ht="13.2" hidden="false" customHeight="false" outlineLevel="0" collapsed="false">
      <c r="A539" s="159"/>
      <c r="B539" s="159"/>
      <c r="C539" s="159"/>
      <c r="D539" s="159"/>
      <c r="E539" s="159"/>
      <c r="F539" s="159"/>
    </row>
    <row r="540" customFormat="false" ht="13.2" hidden="false" customHeight="false" outlineLevel="0" collapsed="false">
      <c r="A540" s="159"/>
      <c r="B540" s="159"/>
      <c r="C540" s="159"/>
      <c r="D540" s="159"/>
      <c r="E540" s="159"/>
      <c r="F540" s="159"/>
    </row>
    <row r="541" customFormat="false" ht="13.2" hidden="false" customHeight="false" outlineLevel="0" collapsed="false">
      <c r="A541" s="159"/>
      <c r="B541" s="159"/>
      <c r="C541" s="159"/>
      <c r="D541" s="159"/>
      <c r="E541" s="159"/>
      <c r="F541" s="159"/>
    </row>
    <row r="542" customFormat="false" ht="13.2" hidden="false" customHeight="false" outlineLevel="0" collapsed="false">
      <c r="A542" s="159"/>
      <c r="B542" s="159"/>
      <c r="C542" s="159"/>
      <c r="D542" s="159"/>
      <c r="E542" s="159"/>
      <c r="F542" s="159"/>
    </row>
    <row r="543" customFormat="false" ht="13.2" hidden="false" customHeight="false" outlineLevel="0" collapsed="false">
      <c r="A543" s="159"/>
      <c r="B543" s="159"/>
      <c r="C543" s="159"/>
      <c r="D543" s="159"/>
      <c r="E543" s="159"/>
      <c r="F543" s="159"/>
    </row>
    <row r="544" customFormat="false" ht="13.2" hidden="false" customHeight="false" outlineLevel="0" collapsed="false">
      <c r="A544" s="159"/>
      <c r="B544" s="159"/>
      <c r="C544" s="159"/>
      <c r="D544" s="159"/>
      <c r="E544" s="159"/>
      <c r="F544" s="159"/>
    </row>
    <row r="545" customFormat="false" ht="13.2" hidden="false" customHeight="false" outlineLevel="0" collapsed="false">
      <c r="A545" s="159"/>
      <c r="B545" s="159"/>
      <c r="C545" s="159"/>
      <c r="D545" s="159"/>
      <c r="E545" s="159"/>
      <c r="F545" s="159"/>
    </row>
    <row r="546" customFormat="false" ht="13.2" hidden="false" customHeight="false" outlineLevel="0" collapsed="false">
      <c r="A546" s="159"/>
      <c r="B546" s="159"/>
      <c r="C546" s="159"/>
      <c r="D546" s="159"/>
      <c r="E546" s="159"/>
      <c r="F546" s="159"/>
    </row>
    <row r="547" customFormat="false" ht="13.2" hidden="false" customHeight="false" outlineLevel="0" collapsed="false">
      <c r="A547" s="159"/>
      <c r="B547" s="159"/>
      <c r="C547" s="159"/>
      <c r="D547" s="159"/>
      <c r="E547" s="159"/>
      <c r="F547" s="159"/>
    </row>
    <row r="548" customFormat="false" ht="13.2" hidden="false" customHeight="false" outlineLevel="0" collapsed="false">
      <c r="A548" s="159"/>
      <c r="B548" s="159"/>
      <c r="C548" s="159"/>
      <c r="D548" s="159"/>
      <c r="E548" s="159"/>
      <c r="F548" s="159"/>
    </row>
    <row r="549" customFormat="false" ht="13.2" hidden="false" customHeight="false" outlineLevel="0" collapsed="false">
      <c r="A549" s="159"/>
      <c r="B549" s="159"/>
      <c r="C549" s="159"/>
      <c r="D549" s="159"/>
      <c r="E549" s="159"/>
      <c r="F549" s="159"/>
    </row>
    <row r="550" customFormat="false" ht="13.2" hidden="false" customHeight="false" outlineLevel="0" collapsed="false">
      <c r="A550" s="159"/>
      <c r="B550" s="159"/>
      <c r="C550" s="159"/>
      <c r="D550" s="159"/>
      <c r="E550" s="159"/>
      <c r="F550" s="159"/>
    </row>
    <row r="551" customFormat="false" ht="13.2" hidden="false" customHeight="false" outlineLevel="0" collapsed="false">
      <c r="A551" s="159"/>
      <c r="B551" s="159"/>
      <c r="C551" s="159"/>
      <c r="D551" s="159"/>
      <c r="E551" s="159"/>
      <c r="F551" s="159"/>
    </row>
    <row r="552" customFormat="false" ht="13.2" hidden="false" customHeight="false" outlineLevel="0" collapsed="false">
      <c r="A552" s="159"/>
      <c r="B552" s="159"/>
      <c r="C552" s="159"/>
      <c r="D552" s="159"/>
      <c r="E552" s="159"/>
      <c r="F552" s="159"/>
    </row>
    <row r="553" customFormat="false" ht="13.2" hidden="false" customHeight="false" outlineLevel="0" collapsed="false">
      <c r="A553" s="159"/>
      <c r="B553" s="159"/>
      <c r="C553" s="159"/>
      <c r="D553" s="159"/>
      <c r="E553" s="159"/>
      <c r="F553" s="159"/>
    </row>
    <row r="554" customFormat="false" ht="13.2" hidden="false" customHeight="false" outlineLevel="0" collapsed="false">
      <c r="A554" s="159"/>
      <c r="B554" s="159"/>
      <c r="C554" s="159"/>
      <c r="D554" s="159"/>
      <c r="E554" s="159"/>
      <c r="F554" s="159"/>
    </row>
    <row r="555" customFormat="false" ht="13.2" hidden="false" customHeight="false" outlineLevel="0" collapsed="false">
      <c r="A555" s="159"/>
      <c r="B555" s="159"/>
      <c r="C555" s="159"/>
      <c r="D555" s="159"/>
      <c r="E555" s="159"/>
      <c r="F555" s="159"/>
    </row>
    <row r="556" customFormat="false" ht="13.2" hidden="false" customHeight="false" outlineLevel="0" collapsed="false">
      <c r="A556" s="159"/>
      <c r="B556" s="159"/>
      <c r="C556" s="159"/>
      <c r="D556" s="159"/>
      <c r="E556" s="159"/>
      <c r="F556" s="159"/>
    </row>
    <row r="557" customFormat="false" ht="13.2" hidden="false" customHeight="false" outlineLevel="0" collapsed="false">
      <c r="A557" s="159"/>
      <c r="B557" s="159"/>
      <c r="C557" s="159"/>
      <c r="D557" s="159"/>
      <c r="E557" s="159"/>
      <c r="F557" s="159"/>
    </row>
    <row r="558" customFormat="false" ht="13.2" hidden="false" customHeight="false" outlineLevel="0" collapsed="false">
      <c r="A558" s="159"/>
      <c r="B558" s="159"/>
      <c r="C558" s="159"/>
      <c r="D558" s="159"/>
      <c r="E558" s="159"/>
      <c r="F558" s="159"/>
    </row>
    <row r="559" customFormat="false" ht="13.2" hidden="false" customHeight="false" outlineLevel="0" collapsed="false">
      <c r="A559" s="159"/>
      <c r="B559" s="159"/>
      <c r="C559" s="159"/>
      <c r="D559" s="159"/>
      <c r="E559" s="159"/>
      <c r="F559" s="159"/>
    </row>
    <row r="560" customFormat="false" ht="13.2" hidden="false" customHeight="false" outlineLevel="0" collapsed="false">
      <c r="A560" s="159"/>
      <c r="B560" s="159"/>
      <c r="C560" s="159"/>
      <c r="D560" s="159"/>
      <c r="E560" s="159"/>
      <c r="F560" s="159"/>
    </row>
    <row r="561" customFormat="false" ht="13.2" hidden="false" customHeight="false" outlineLevel="0" collapsed="false">
      <c r="A561" s="159"/>
      <c r="B561" s="159"/>
      <c r="C561" s="159"/>
      <c r="D561" s="159"/>
      <c r="E561" s="159"/>
      <c r="F561" s="159"/>
    </row>
    <row r="562" customFormat="false" ht="13.2" hidden="false" customHeight="false" outlineLevel="0" collapsed="false">
      <c r="A562" s="159"/>
      <c r="B562" s="159"/>
      <c r="C562" s="159"/>
      <c r="D562" s="159"/>
      <c r="E562" s="159"/>
      <c r="F562" s="159"/>
    </row>
    <row r="563" customFormat="false" ht="13.2" hidden="false" customHeight="false" outlineLevel="0" collapsed="false">
      <c r="A563" s="159"/>
      <c r="B563" s="159"/>
      <c r="C563" s="159"/>
      <c r="D563" s="159"/>
      <c r="E563" s="159"/>
      <c r="F563" s="159"/>
    </row>
    <row r="564" customFormat="false" ht="13.2" hidden="false" customHeight="false" outlineLevel="0" collapsed="false">
      <c r="A564" s="159"/>
      <c r="B564" s="159"/>
      <c r="C564" s="159"/>
      <c r="D564" s="159"/>
      <c r="E564" s="159"/>
      <c r="F564" s="159"/>
    </row>
    <row r="565" customFormat="false" ht="13.2" hidden="false" customHeight="false" outlineLevel="0" collapsed="false">
      <c r="A565" s="159"/>
      <c r="B565" s="159"/>
      <c r="C565" s="159"/>
      <c r="D565" s="159"/>
      <c r="E565" s="159"/>
      <c r="F565" s="159"/>
    </row>
    <row r="566" customFormat="false" ht="13.2" hidden="false" customHeight="false" outlineLevel="0" collapsed="false">
      <c r="A566" s="159"/>
      <c r="B566" s="159"/>
      <c r="C566" s="159"/>
      <c r="D566" s="159"/>
      <c r="E566" s="159"/>
      <c r="F566" s="159"/>
    </row>
    <row r="567" customFormat="false" ht="13.2" hidden="false" customHeight="false" outlineLevel="0" collapsed="false">
      <c r="A567" s="159"/>
      <c r="B567" s="159"/>
      <c r="C567" s="159"/>
      <c r="D567" s="159"/>
      <c r="E567" s="159"/>
      <c r="F567" s="159"/>
    </row>
    <row r="568" customFormat="false" ht="13.2" hidden="false" customHeight="false" outlineLevel="0" collapsed="false">
      <c r="A568" s="159"/>
      <c r="B568" s="159"/>
      <c r="C568" s="159"/>
      <c r="D568" s="159"/>
      <c r="E568" s="159"/>
      <c r="F568" s="159"/>
    </row>
    <row r="569" customFormat="false" ht="13.2" hidden="false" customHeight="false" outlineLevel="0" collapsed="false">
      <c r="A569" s="159"/>
      <c r="B569" s="159"/>
      <c r="C569" s="159"/>
      <c r="D569" s="159"/>
      <c r="E569" s="159"/>
      <c r="F569" s="159"/>
    </row>
    <row r="570" customFormat="false" ht="13.2" hidden="false" customHeight="false" outlineLevel="0" collapsed="false">
      <c r="A570" s="159"/>
      <c r="B570" s="159"/>
      <c r="C570" s="159"/>
      <c r="D570" s="159"/>
      <c r="E570" s="159"/>
      <c r="F570" s="159"/>
    </row>
    <row r="571" customFormat="false" ht="13.2" hidden="false" customHeight="false" outlineLevel="0" collapsed="false">
      <c r="A571" s="159"/>
      <c r="B571" s="159"/>
      <c r="C571" s="159"/>
      <c r="D571" s="159"/>
      <c r="E571" s="159"/>
      <c r="F571" s="159"/>
    </row>
    <row r="572" customFormat="false" ht="13.2" hidden="false" customHeight="false" outlineLevel="0" collapsed="false">
      <c r="A572" s="159"/>
      <c r="B572" s="159"/>
      <c r="C572" s="159"/>
      <c r="D572" s="159"/>
      <c r="E572" s="159"/>
      <c r="F572" s="159"/>
    </row>
    <row r="573" customFormat="false" ht="13.2" hidden="false" customHeight="false" outlineLevel="0" collapsed="false">
      <c r="A573" s="159"/>
      <c r="B573" s="159"/>
      <c r="C573" s="159"/>
      <c r="D573" s="159"/>
      <c r="E573" s="159"/>
      <c r="F573" s="159"/>
    </row>
    <row r="574" customFormat="false" ht="13.2" hidden="false" customHeight="false" outlineLevel="0" collapsed="false">
      <c r="A574" s="159"/>
      <c r="B574" s="159"/>
      <c r="C574" s="159"/>
      <c r="D574" s="159"/>
      <c r="E574" s="159"/>
      <c r="F574" s="159"/>
    </row>
    <row r="575" customFormat="false" ht="13.2" hidden="false" customHeight="false" outlineLevel="0" collapsed="false">
      <c r="A575" s="159"/>
      <c r="B575" s="159"/>
      <c r="C575" s="159"/>
      <c r="D575" s="159"/>
      <c r="E575" s="159"/>
      <c r="F575" s="159"/>
    </row>
    <row r="576" customFormat="false" ht="13.2" hidden="false" customHeight="false" outlineLevel="0" collapsed="false">
      <c r="A576" s="159"/>
      <c r="B576" s="159"/>
      <c r="C576" s="159"/>
      <c r="D576" s="159"/>
      <c r="E576" s="159"/>
      <c r="F576" s="159"/>
    </row>
    <row r="577" customFormat="false" ht="13.2" hidden="false" customHeight="false" outlineLevel="0" collapsed="false">
      <c r="A577" s="159"/>
      <c r="B577" s="159"/>
      <c r="C577" s="159"/>
      <c r="D577" s="159"/>
      <c r="E577" s="159"/>
      <c r="F577" s="159"/>
    </row>
    <row r="578" customFormat="false" ht="13.2" hidden="false" customHeight="false" outlineLevel="0" collapsed="false">
      <c r="A578" s="159"/>
      <c r="B578" s="159"/>
      <c r="C578" s="159"/>
      <c r="D578" s="159"/>
      <c r="E578" s="159"/>
      <c r="F578" s="159"/>
    </row>
    <row r="579" customFormat="false" ht="13.2" hidden="false" customHeight="false" outlineLevel="0" collapsed="false">
      <c r="A579" s="159"/>
      <c r="B579" s="159"/>
      <c r="C579" s="159"/>
      <c r="D579" s="159"/>
      <c r="E579" s="159"/>
      <c r="F579" s="159"/>
    </row>
    <row r="580" customFormat="false" ht="13.2" hidden="false" customHeight="false" outlineLevel="0" collapsed="false">
      <c r="A580" s="159"/>
      <c r="B580" s="159"/>
      <c r="C580" s="159"/>
      <c r="D580" s="159"/>
      <c r="E580" s="159"/>
      <c r="F580" s="159"/>
    </row>
    <row r="581" customFormat="false" ht="13.2" hidden="false" customHeight="false" outlineLevel="0" collapsed="false">
      <c r="A581" s="159"/>
      <c r="B581" s="159"/>
      <c r="C581" s="159"/>
      <c r="D581" s="159"/>
      <c r="E581" s="159"/>
      <c r="F581" s="159"/>
    </row>
    <row r="582" customFormat="false" ht="13.2" hidden="false" customHeight="false" outlineLevel="0" collapsed="false">
      <c r="A582" s="159"/>
      <c r="B582" s="159"/>
      <c r="C582" s="159"/>
      <c r="D582" s="159"/>
      <c r="E582" s="159"/>
      <c r="F582" s="159"/>
    </row>
    <row r="583" customFormat="false" ht="13.2" hidden="false" customHeight="false" outlineLevel="0" collapsed="false">
      <c r="A583" s="159"/>
      <c r="B583" s="159"/>
      <c r="C583" s="159"/>
      <c r="D583" s="159"/>
      <c r="E583" s="159"/>
      <c r="F583" s="159"/>
    </row>
    <row r="584" customFormat="false" ht="13.2" hidden="false" customHeight="false" outlineLevel="0" collapsed="false">
      <c r="A584" s="159"/>
      <c r="B584" s="159"/>
      <c r="C584" s="159"/>
      <c r="D584" s="159"/>
      <c r="E584" s="159"/>
      <c r="F584" s="159"/>
    </row>
    <row r="585" customFormat="false" ht="13.2" hidden="false" customHeight="false" outlineLevel="0" collapsed="false">
      <c r="A585" s="159"/>
      <c r="B585" s="159"/>
      <c r="C585" s="159"/>
      <c r="D585" s="159"/>
      <c r="E585" s="159"/>
      <c r="F585" s="159"/>
    </row>
    <row r="586" customFormat="false" ht="13.2" hidden="false" customHeight="false" outlineLevel="0" collapsed="false">
      <c r="A586" s="159"/>
      <c r="B586" s="159"/>
      <c r="C586" s="159"/>
      <c r="D586" s="159"/>
      <c r="E586" s="159"/>
      <c r="F586" s="159"/>
    </row>
    <row r="587" customFormat="false" ht="13.2" hidden="false" customHeight="false" outlineLevel="0" collapsed="false">
      <c r="A587" s="159"/>
      <c r="B587" s="159"/>
      <c r="C587" s="159"/>
      <c r="D587" s="159"/>
      <c r="E587" s="159"/>
      <c r="F587" s="159"/>
    </row>
    <row r="588" customFormat="false" ht="13.2" hidden="false" customHeight="false" outlineLevel="0" collapsed="false">
      <c r="A588" s="159"/>
      <c r="B588" s="159"/>
      <c r="C588" s="159"/>
      <c r="D588" s="159"/>
      <c r="E588" s="159"/>
      <c r="F588" s="159"/>
    </row>
    <row r="589" customFormat="false" ht="13.2" hidden="false" customHeight="false" outlineLevel="0" collapsed="false">
      <c r="A589" s="159"/>
      <c r="B589" s="159"/>
      <c r="C589" s="159"/>
      <c r="D589" s="159"/>
      <c r="E589" s="159"/>
      <c r="F589" s="159"/>
    </row>
    <row r="590" customFormat="false" ht="13.2" hidden="false" customHeight="false" outlineLevel="0" collapsed="false">
      <c r="A590" s="159"/>
      <c r="B590" s="159"/>
      <c r="C590" s="159"/>
      <c r="D590" s="159"/>
      <c r="E590" s="159"/>
      <c r="F590" s="159"/>
    </row>
    <row r="591" customFormat="false" ht="13.2" hidden="false" customHeight="false" outlineLevel="0" collapsed="false">
      <c r="A591" s="159"/>
      <c r="B591" s="159"/>
      <c r="C591" s="159"/>
      <c r="D591" s="159"/>
      <c r="E591" s="159"/>
      <c r="F591" s="159"/>
    </row>
    <row r="592" customFormat="false" ht="13.2" hidden="false" customHeight="false" outlineLevel="0" collapsed="false">
      <c r="A592" s="159"/>
      <c r="B592" s="159"/>
      <c r="C592" s="159"/>
      <c r="D592" s="159"/>
      <c r="E592" s="159"/>
      <c r="F592" s="159"/>
    </row>
    <row r="593" customFormat="false" ht="13.2" hidden="false" customHeight="false" outlineLevel="0" collapsed="false">
      <c r="A593" s="159"/>
      <c r="B593" s="159"/>
      <c r="C593" s="159"/>
      <c r="D593" s="159"/>
      <c r="E593" s="159"/>
      <c r="F593" s="159"/>
    </row>
    <row r="594" customFormat="false" ht="13.2" hidden="false" customHeight="false" outlineLevel="0" collapsed="false">
      <c r="A594" s="159"/>
      <c r="B594" s="159"/>
      <c r="C594" s="159"/>
      <c r="D594" s="159"/>
      <c r="E594" s="159"/>
      <c r="F594" s="159"/>
    </row>
    <row r="595" customFormat="false" ht="13.2" hidden="false" customHeight="false" outlineLevel="0" collapsed="false">
      <c r="A595" s="159"/>
      <c r="B595" s="159"/>
      <c r="C595" s="159"/>
      <c r="D595" s="159"/>
      <c r="E595" s="159"/>
      <c r="F595" s="159"/>
    </row>
    <row r="596" customFormat="false" ht="13.2" hidden="false" customHeight="false" outlineLevel="0" collapsed="false">
      <c r="A596" s="159"/>
      <c r="B596" s="159"/>
      <c r="C596" s="159"/>
      <c r="D596" s="159"/>
      <c r="E596" s="159"/>
      <c r="F596" s="159"/>
    </row>
    <row r="597" customFormat="false" ht="13.2" hidden="false" customHeight="false" outlineLevel="0" collapsed="false">
      <c r="A597" s="159"/>
      <c r="B597" s="159"/>
      <c r="C597" s="159"/>
      <c r="D597" s="159"/>
      <c r="E597" s="159"/>
      <c r="F597" s="159"/>
    </row>
    <row r="598" customFormat="false" ht="13.2" hidden="false" customHeight="false" outlineLevel="0" collapsed="false">
      <c r="A598" s="159"/>
      <c r="B598" s="159"/>
      <c r="C598" s="159"/>
      <c r="D598" s="159"/>
      <c r="E598" s="159"/>
      <c r="F598" s="159"/>
    </row>
    <row r="599" customFormat="false" ht="13.2" hidden="false" customHeight="false" outlineLevel="0" collapsed="false">
      <c r="A599" s="159"/>
      <c r="B599" s="159"/>
      <c r="C599" s="159"/>
      <c r="D599" s="159"/>
      <c r="E599" s="159"/>
      <c r="F599" s="159"/>
    </row>
    <row r="600" customFormat="false" ht="13.2" hidden="false" customHeight="false" outlineLevel="0" collapsed="false">
      <c r="A600" s="159"/>
      <c r="B600" s="159"/>
      <c r="C600" s="159"/>
      <c r="D600" s="159"/>
      <c r="E600" s="159"/>
      <c r="F600" s="159"/>
    </row>
    <row r="601" customFormat="false" ht="13.2" hidden="false" customHeight="false" outlineLevel="0" collapsed="false">
      <c r="A601" s="159"/>
      <c r="B601" s="159"/>
      <c r="C601" s="159"/>
      <c r="D601" s="159"/>
      <c r="E601" s="159"/>
      <c r="F601" s="159"/>
    </row>
    <row r="602" customFormat="false" ht="13.2" hidden="false" customHeight="false" outlineLevel="0" collapsed="false">
      <c r="A602" s="159"/>
      <c r="B602" s="159"/>
      <c r="C602" s="159"/>
      <c r="D602" s="159"/>
      <c r="E602" s="159"/>
      <c r="F602" s="159"/>
    </row>
    <row r="603" customFormat="false" ht="13.2" hidden="false" customHeight="false" outlineLevel="0" collapsed="false">
      <c r="A603" s="159"/>
      <c r="B603" s="159"/>
      <c r="C603" s="159"/>
      <c r="D603" s="159"/>
      <c r="E603" s="159"/>
      <c r="F603" s="159"/>
    </row>
    <row r="604" customFormat="false" ht="13.2" hidden="false" customHeight="false" outlineLevel="0" collapsed="false">
      <c r="A604" s="159"/>
      <c r="B604" s="159"/>
      <c r="C604" s="159"/>
      <c r="D604" s="159"/>
      <c r="E604" s="159"/>
      <c r="F604" s="159"/>
    </row>
    <row r="605" customFormat="false" ht="13.2" hidden="false" customHeight="false" outlineLevel="0" collapsed="false">
      <c r="A605" s="159"/>
      <c r="B605" s="159"/>
      <c r="C605" s="159"/>
      <c r="D605" s="159"/>
      <c r="E605" s="159"/>
      <c r="F605" s="159"/>
    </row>
    <row r="606" customFormat="false" ht="13.2" hidden="false" customHeight="false" outlineLevel="0" collapsed="false">
      <c r="A606" s="159"/>
      <c r="B606" s="159"/>
      <c r="C606" s="159"/>
      <c r="D606" s="159"/>
      <c r="E606" s="159"/>
      <c r="F606" s="159"/>
    </row>
    <row r="607" customFormat="false" ht="13.2" hidden="false" customHeight="false" outlineLevel="0" collapsed="false">
      <c r="A607" s="159"/>
      <c r="B607" s="159"/>
      <c r="C607" s="159"/>
      <c r="D607" s="159"/>
      <c r="E607" s="159"/>
      <c r="F607" s="159"/>
    </row>
    <row r="608" customFormat="false" ht="13.2" hidden="false" customHeight="false" outlineLevel="0" collapsed="false">
      <c r="A608" s="159"/>
      <c r="B608" s="159"/>
      <c r="C608" s="159"/>
      <c r="D608" s="159"/>
      <c r="E608" s="159"/>
      <c r="F608" s="159"/>
    </row>
    <row r="609" customFormat="false" ht="13.2" hidden="false" customHeight="false" outlineLevel="0" collapsed="false">
      <c r="A609" s="159"/>
      <c r="B609" s="159"/>
      <c r="C609" s="159"/>
      <c r="D609" s="159"/>
      <c r="E609" s="159"/>
      <c r="F609" s="159"/>
    </row>
    <row r="610" customFormat="false" ht="13.2" hidden="false" customHeight="false" outlineLevel="0" collapsed="false">
      <c r="A610" s="159"/>
      <c r="B610" s="159"/>
      <c r="C610" s="159"/>
      <c r="D610" s="159"/>
      <c r="E610" s="159"/>
      <c r="F610" s="159"/>
    </row>
    <row r="611" customFormat="false" ht="13.2" hidden="false" customHeight="false" outlineLevel="0" collapsed="false">
      <c r="A611" s="159"/>
      <c r="B611" s="159"/>
      <c r="C611" s="159"/>
      <c r="D611" s="159"/>
      <c r="E611" s="159"/>
      <c r="F611" s="159"/>
    </row>
    <row r="612" customFormat="false" ht="13.2" hidden="false" customHeight="false" outlineLevel="0" collapsed="false">
      <c r="A612" s="159"/>
      <c r="B612" s="159"/>
      <c r="C612" s="159"/>
      <c r="D612" s="159"/>
      <c r="E612" s="159"/>
      <c r="F612" s="159"/>
    </row>
    <row r="613" customFormat="false" ht="13.2" hidden="false" customHeight="false" outlineLevel="0" collapsed="false">
      <c r="A613" s="159"/>
      <c r="B613" s="159"/>
      <c r="C613" s="159"/>
      <c r="D613" s="159"/>
      <c r="E613" s="159"/>
      <c r="F613" s="159"/>
    </row>
    <row r="614" customFormat="false" ht="13.2" hidden="false" customHeight="false" outlineLevel="0" collapsed="false">
      <c r="A614" s="159"/>
      <c r="B614" s="159"/>
      <c r="C614" s="159"/>
      <c r="D614" s="159"/>
      <c r="E614" s="159"/>
      <c r="F614" s="159"/>
    </row>
    <row r="615" customFormat="false" ht="13.2" hidden="false" customHeight="false" outlineLevel="0" collapsed="false">
      <c r="A615" s="159"/>
      <c r="B615" s="159"/>
      <c r="C615" s="159"/>
      <c r="D615" s="159"/>
      <c r="E615" s="159"/>
      <c r="F615" s="159"/>
    </row>
    <row r="616" customFormat="false" ht="13.2" hidden="false" customHeight="false" outlineLevel="0" collapsed="false">
      <c r="A616" s="159"/>
      <c r="B616" s="159"/>
      <c r="C616" s="159"/>
      <c r="D616" s="159"/>
      <c r="E616" s="159"/>
      <c r="F616" s="159"/>
    </row>
    <row r="617" customFormat="false" ht="13.2" hidden="false" customHeight="false" outlineLevel="0" collapsed="false">
      <c r="A617" s="159"/>
      <c r="B617" s="159"/>
      <c r="C617" s="159"/>
      <c r="D617" s="159"/>
      <c r="E617" s="159"/>
      <c r="F617" s="159"/>
    </row>
    <row r="618" customFormat="false" ht="13.2" hidden="false" customHeight="false" outlineLevel="0" collapsed="false">
      <c r="A618" s="159"/>
      <c r="B618" s="159"/>
      <c r="C618" s="159"/>
      <c r="D618" s="159"/>
      <c r="E618" s="159"/>
      <c r="F618" s="159"/>
    </row>
    <row r="619" customFormat="false" ht="13.2" hidden="false" customHeight="false" outlineLevel="0" collapsed="false">
      <c r="A619" s="159"/>
      <c r="B619" s="159"/>
      <c r="C619" s="159"/>
      <c r="D619" s="159"/>
      <c r="E619" s="159"/>
      <c r="F619" s="159"/>
    </row>
    <row r="620" customFormat="false" ht="13.2" hidden="false" customHeight="false" outlineLevel="0" collapsed="false">
      <c r="A620" s="159"/>
      <c r="B620" s="159"/>
      <c r="C620" s="159"/>
      <c r="D620" s="159"/>
      <c r="E620" s="159"/>
      <c r="F620" s="159"/>
    </row>
    <row r="621" customFormat="false" ht="13.2" hidden="false" customHeight="false" outlineLevel="0" collapsed="false">
      <c r="A621" s="159"/>
      <c r="B621" s="159"/>
      <c r="C621" s="159"/>
      <c r="D621" s="159"/>
      <c r="E621" s="159"/>
      <c r="F621" s="159"/>
    </row>
    <row r="622" customFormat="false" ht="13.2" hidden="false" customHeight="false" outlineLevel="0" collapsed="false">
      <c r="A622" s="159"/>
      <c r="B622" s="159"/>
      <c r="C622" s="159"/>
      <c r="D622" s="159"/>
      <c r="E622" s="159"/>
      <c r="F622" s="159"/>
    </row>
    <row r="623" customFormat="false" ht="13.2" hidden="false" customHeight="false" outlineLevel="0" collapsed="false">
      <c r="A623" s="159"/>
      <c r="B623" s="159"/>
      <c r="C623" s="159"/>
      <c r="D623" s="159"/>
      <c r="E623" s="159"/>
      <c r="F623" s="159"/>
    </row>
    <row r="624" customFormat="false" ht="13.2" hidden="false" customHeight="false" outlineLevel="0" collapsed="false">
      <c r="A624" s="159"/>
      <c r="B624" s="159"/>
      <c r="C624" s="159"/>
      <c r="D624" s="159"/>
      <c r="E624" s="159"/>
      <c r="F624" s="159"/>
    </row>
    <row r="625" customFormat="false" ht="13.2" hidden="false" customHeight="false" outlineLevel="0" collapsed="false">
      <c r="A625" s="159"/>
      <c r="B625" s="159"/>
      <c r="C625" s="159"/>
      <c r="D625" s="159"/>
      <c r="E625" s="159"/>
      <c r="F625" s="159"/>
    </row>
    <row r="626" customFormat="false" ht="13.2" hidden="false" customHeight="false" outlineLevel="0" collapsed="false">
      <c r="A626" s="159"/>
      <c r="B626" s="159"/>
      <c r="C626" s="159"/>
      <c r="D626" s="159"/>
      <c r="E626" s="159"/>
      <c r="F626" s="159"/>
    </row>
    <row r="627" customFormat="false" ht="13.2" hidden="false" customHeight="false" outlineLevel="0" collapsed="false">
      <c r="A627" s="159"/>
      <c r="B627" s="159"/>
      <c r="C627" s="159"/>
      <c r="D627" s="159"/>
      <c r="E627" s="159"/>
      <c r="F627" s="159"/>
    </row>
    <row r="628" customFormat="false" ht="13.2" hidden="false" customHeight="false" outlineLevel="0" collapsed="false">
      <c r="A628" s="159"/>
      <c r="B628" s="159"/>
      <c r="C628" s="159"/>
      <c r="D628" s="159"/>
      <c r="E628" s="159"/>
      <c r="F628" s="159"/>
    </row>
    <row r="629" customFormat="false" ht="13.2" hidden="false" customHeight="false" outlineLevel="0" collapsed="false">
      <c r="A629" s="159"/>
      <c r="B629" s="159"/>
      <c r="C629" s="159"/>
      <c r="D629" s="159"/>
      <c r="E629" s="159"/>
      <c r="F629" s="159"/>
    </row>
    <row r="630" customFormat="false" ht="13.2" hidden="false" customHeight="false" outlineLevel="0" collapsed="false">
      <c r="A630" s="159"/>
      <c r="B630" s="159"/>
      <c r="C630" s="159"/>
      <c r="D630" s="159"/>
      <c r="E630" s="159"/>
      <c r="F630" s="159"/>
    </row>
    <row r="631" customFormat="false" ht="13.2" hidden="false" customHeight="false" outlineLevel="0" collapsed="false">
      <c r="A631" s="159"/>
      <c r="B631" s="159"/>
      <c r="C631" s="159"/>
      <c r="D631" s="159"/>
      <c r="E631" s="159"/>
      <c r="F631" s="159"/>
    </row>
    <row r="632" customFormat="false" ht="13.2" hidden="false" customHeight="false" outlineLevel="0" collapsed="false">
      <c r="A632" s="159"/>
      <c r="B632" s="159"/>
      <c r="C632" s="159"/>
      <c r="D632" s="159"/>
      <c r="E632" s="159"/>
      <c r="F632" s="159"/>
    </row>
    <row r="633" customFormat="false" ht="13.2" hidden="false" customHeight="false" outlineLevel="0" collapsed="false">
      <c r="A633" s="159"/>
      <c r="B633" s="159"/>
      <c r="C633" s="159"/>
      <c r="D633" s="159"/>
      <c r="E633" s="159"/>
      <c r="F633" s="159"/>
    </row>
    <row r="634" customFormat="false" ht="13.2" hidden="false" customHeight="false" outlineLevel="0" collapsed="false">
      <c r="A634" s="159"/>
      <c r="B634" s="159"/>
      <c r="C634" s="159"/>
      <c r="D634" s="159"/>
      <c r="E634" s="159"/>
      <c r="F634" s="159"/>
    </row>
    <row r="635" customFormat="false" ht="13.2" hidden="false" customHeight="false" outlineLevel="0" collapsed="false">
      <c r="A635" s="159"/>
      <c r="B635" s="159"/>
      <c r="C635" s="159"/>
      <c r="D635" s="159"/>
      <c r="E635" s="159"/>
      <c r="F635" s="159"/>
    </row>
    <row r="636" customFormat="false" ht="13.2" hidden="false" customHeight="false" outlineLevel="0" collapsed="false">
      <c r="A636" s="159"/>
      <c r="B636" s="159"/>
      <c r="C636" s="159"/>
      <c r="D636" s="159"/>
      <c r="E636" s="159"/>
      <c r="F636" s="159"/>
    </row>
    <row r="637" customFormat="false" ht="13.2" hidden="false" customHeight="false" outlineLevel="0" collapsed="false">
      <c r="A637" s="159"/>
      <c r="B637" s="159"/>
      <c r="C637" s="159"/>
      <c r="D637" s="159"/>
      <c r="E637" s="159"/>
      <c r="F637" s="159"/>
    </row>
    <row r="638" customFormat="false" ht="13.2" hidden="false" customHeight="false" outlineLevel="0" collapsed="false">
      <c r="A638" s="159"/>
      <c r="B638" s="159"/>
      <c r="C638" s="159"/>
      <c r="D638" s="159"/>
      <c r="E638" s="159"/>
      <c r="F638" s="159"/>
    </row>
    <row r="639" customFormat="false" ht="13.2" hidden="false" customHeight="false" outlineLevel="0" collapsed="false">
      <c r="A639" s="159"/>
      <c r="B639" s="159"/>
      <c r="C639" s="159"/>
      <c r="D639" s="159"/>
      <c r="E639" s="159"/>
      <c r="F639" s="159"/>
    </row>
    <row r="640" customFormat="false" ht="13.2" hidden="false" customHeight="false" outlineLevel="0" collapsed="false">
      <c r="A640" s="159"/>
      <c r="B640" s="159"/>
      <c r="C640" s="159"/>
      <c r="D640" s="159"/>
      <c r="E640" s="159"/>
      <c r="F640" s="159"/>
    </row>
    <row r="641" customFormat="false" ht="13.2" hidden="false" customHeight="false" outlineLevel="0" collapsed="false">
      <c r="A641" s="159"/>
      <c r="B641" s="159"/>
      <c r="C641" s="159"/>
      <c r="D641" s="159"/>
      <c r="E641" s="159"/>
      <c r="F641" s="159"/>
    </row>
    <row r="642" customFormat="false" ht="13.2" hidden="false" customHeight="false" outlineLevel="0" collapsed="false">
      <c r="A642" s="159"/>
      <c r="B642" s="159"/>
      <c r="C642" s="159"/>
      <c r="D642" s="159"/>
      <c r="E642" s="159"/>
      <c r="F642" s="159"/>
    </row>
    <row r="643" customFormat="false" ht="13.2" hidden="false" customHeight="false" outlineLevel="0" collapsed="false">
      <c r="A643" s="159"/>
      <c r="B643" s="159"/>
      <c r="C643" s="159"/>
      <c r="D643" s="159"/>
      <c r="E643" s="159"/>
      <c r="F643" s="159"/>
    </row>
    <row r="644" customFormat="false" ht="13.2" hidden="false" customHeight="false" outlineLevel="0" collapsed="false">
      <c r="A644" s="159"/>
      <c r="B644" s="159"/>
      <c r="C644" s="159"/>
      <c r="D644" s="159"/>
      <c r="E644" s="159"/>
      <c r="F644" s="159"/>
    </row>
    <row r="645" customFormat="false" ht="13.2" hidden="false" customHeight="false" outlineLevel="0" collapsed="false">
      <c r="A645" s="159"/>
      <c r="B645" s="159"/>
      <c r="C645" s="159"/>
      <c r="D645" s="159"/>
      <c r="E645" s="159"/>
      <c r="F645" s="159"/>
    </row>
    <row r="646" customFormat="false" ht="13.2" hidden="false" customHeight="false" outlineLevel="0" collapsed="false">
      <c r="A646" s="159"/>
      <c r="B646" s="159"/>
      <c r="C646" s="159"/>
      <c r="D646" s="159"/>
      <c r="E646" s="159"/>
      <c r="F646" s="159"/>
    </row>
    <row r="647" customFormat="false" ht="13.2" hidden="false" customHeight="false" outlineLevel="0" collapsed="false">
      <c r="A647" s="159"/>
      <c r="B647" s="159"/>
      <c r="C647" s="159"/>
      <c r="D647" s="159"/>
      <c r="E647" s="159"/>
      <c r="F647" s="159"/>
    </row>
    <row r="648" customFormat="false" ht="13.2" hidden="false" customHeight="false" outlineLevel="0" collapsed="false">
      <c r="A648" s="159"/>
      <c r="B648" s="159"/>
      <c r="C648" s="159"/>
      <c r="D648" s="159"/>
      <c r="E648" s="159"/>
      <c r="F648" s="159"/>
    </row>
    <row r="649" customFormat="false" ht="13.2" hidden="false" customHeight="false" outlineLevel="0" collapsed="false">
      <c r="A649" s="159"/>
      <c r="B649" s="159"/>
      <c r="C649" s="159"/>
      <c r="D649" s="159"/>
      <c r="E649" s="159"/>
      <c r="F649" s="159"/>
    </row>
    <row r="650" customFormat="false" ht="13.2" hidden="false" customHeight="false" outlineLevel="0" collapsed="false">
      <c r="A650" s="159"/>
      <c r="B650" s="159"/>
      <c r="C650" s="159"/>
      <c r="D650" s="159"/>
      <c r="E650" s="159"/>
      <c r="F650" s="159"/>
    </row>
    <row r="651" customFormat="false" ht="13.2" hidden="false" customHeight="false" outlineLevel="0" collapsed="false">
      <c r="A651" s="159"/>
      <c r="B651" s="159"/>
      <c r="C651" s="159"/>
      <c r="D651" s="159"/>
      <c r="E651" s="159"/>
      <c r="F651" s="159"/>
    </row>
    <row r="652" customFormat="false" ht="13.2" hidden="false" customHeight="false" outlineLevel="0" collapsed="false">
      <c r="A652" s="159"/>
      <c r="B652" s="159"/>
      <c r="C652" s="159"/>
      <c r="D652" s="159"/>
      <c r="E652" s="159"/>
      <c r="F652" s="159"/>
    </row>
    <row r="653" customFormat="false" ht="13.2" hidden="false" customHeight="false" outlineLevel="0" collapsed="false">
      <c r="A653" s="159"/>
      <c r="B653" s="159"/>
      <c r="C653" s="159"/>
      <c r="D653" s="159"/>
      <c r="E653" s="159"/>
      <c r="F653" s="159"/>
    </row>
    <row r="654" customFormat="false" ht="13.2" hidden="false" customHeight="false" outlineLevel="0" collapsed="false">
      <c r="A654" s="159"/>
      <c r="B654" s="159"/>
      <c r="C654" s="159"/>
      <c r="D654" s="159"/>
      <c r="E654" s="159"/>
      <c r="F654" s="159"/>
    </row>
    <row r="655" customFormat="false" ht="13.2" hidden="false" customHeight="false" outlineLevel="0" collapsed="false">
      <c r="A655" s="159"/>
      <c r="B655" s="159"/>
      <c r="C655" s="159"/>
      <c r="D655" s="159"/>
      <c r="E655" s="159"/>
      <c r="F655" s="159"/>
    </row>
    <row r="656" customFormat="false" ht="13.2" hidden="false" customHeight="false" outlineLevel="0" collapsed="false">
      <c r="A656" s="159"/>
      <c r="B656" s="159"/>
      <c r="C656" s="159"/>
      <c r="D656" s="159"/>
      <c r="E656" s="159"/>
      <c r="F656" s="159"/>
    </row>
    <row r="657" customFormat="false" ht="13.2" hidden="false" customHeight="false" outlineLevel="0" collapsed="false">
      <c r="A657" s="159"/>
      <c r="B657" s="159"/>
      <c r="C657" s="159"/>
      <c r="D657" s="159"/>
      <c r="E657" s="159"/>
      <c r="F657" s="159"/>
    </row>
    <row r="658" customFormat="false" ht="13.2" hidden="false" customHeight="false" outlineLevel="0" collapsed="false">
      <c r="A658" s="159"/>
      <c r="B658" s="159"/>
      <c r="C658" s="159"/>
      <c r="D658" s="159"/>
      <c r="E658" s="159"/>
      <c r="F658" s="159"/>
    </row>
    <row r="659" customFormat="false" ht="13.2" hidden="false" customHeight="false" outlineLevel="0" collapsed="false">
      <c r="A659" s="159"/>
      <c r="B659" s="159"/>
      <c r="C659" s="159"/>
      <c r="D659" s="159"/>
      <c r="E659" s="159"/>
      <c r="F659" s="159"/>
    </row>
    <row r="660" customFormat="false" ht="13.2" hidden="false" customHeight="false" outlineLevel="0" collapsed="false">
      <c r="A660" s="159"/>
      <c r="B660" s="159"/>
      <c r="C660" s="159"/>
      <c r="D660" s="159"/>
      <c r="E660" s="159"/>
      <c r="F660" s="159"/>
    </row>
    <row r="661" customFormat="false" ht="13.2" hidden="false" customHeight="false" outlineLevel="0" collapsed="false">
      <c r="A661" s="159"/>
      <c r="B661" s="159"/>
      <c r="C661" s="159"/>
      <c r="D661" s="159"/>
      <c r="E661" s="159"/>
      <c r="F661" s="159"/>
    </row>
    <row r="662" customFormat="false" ht="13.2" hidden="false" customHeight="false" outlineLevel="0" collapsed="false">
      <c r="A662" s="159"/>
      <c r="B662" s="159"/>
      <c r="C662" s="159"/>
      <c r="D662" s="159"/>
      <c r="E662" s="159"/>
      <c r="F662" s="159"/>
    </row>
    <row r="663" customFormat="false" ht="13.2" hidden="false" customHeight="false" outlineLevel="0" collapsed="false">
      <c r="A663" s="159"/>
      <c r="B663" s="159"/>
      <c r="C663" s="159"/>
      <c r="D663" s="159"/>
      <c r="E663" s="159"/>
      <c r="F663" s="159"/>
    </row>
    <row r="664" customFormat="false" ht="13.2" hidden="false" customHeight="false" outlineLevel="0" collapsed="false">
      <c r="A664" s="159"/>
      <c r="B664" s="159"/>
      <c r="C664" s="159"/>
      <c r="D664" s="159"/>
      <c r="E664" s="159"/>
      <c r="F664" s="159"/>
    </row>
    <row r="665" customFormat="false" ht="13.2" hidden="false" customHeight="false" outlineLevel="0" collapsed="false">
      <c r="A665" s="159"/>
      <c r="B665" s="159"/>
      <c r="C665" s="159"/>
      <c r="D665" s="159"/>
      <c r="E665" s="159"/>
      <c r="F665" s="159"/>
    </row>
    <row r="666" customFormat="false" ht="13.2" hidden="false" customHeight="false" outlineLevel="0" collapsed="false">
      <c r="A666" s="159"/>
      <c r="B666" s="159"/>
      <c r="C666" s="159"/>
      <c r="D666" s="159"/>
      <c r="E666" s="159"/>
      <c r="F666" s="159"/>
    </row>
    <row r="667" customFormat="false" ht="13.2" hidden="false" customHeight="false" outlineLevel="0" collapsed="false">
      <c r="A667" s="159"/>
      <c r="B667" s="159"/>
      <c r="C667" s="159"/>
      <c r="D667" s="159"/>
      <c r="E667" s="159"/>
      <c r="F667" s="159"/>
    </row>
    <row r="668" customFormat="false" ht="13.2" hidden="false" customHeight="false" outlineLevel="0" collapsed="false">
      <c r="A668" s="159"/>
      <c r="B668" s="159"/>
      <c r="C668" s="159"/>
      <c r="D668" s="159"/>
      <c r="E668" s="159"/>
      <c r="F668" s="159"/>
    </row>
    <row r="669" customFormat="false" ht="13.2" hidden="false" customHeight="false" outlineLevel="0" collapsed="false">
      <c r="A669" s="159"/>
      <c r="B669" s="159"/>
      <c r="C669" s="159"/>
      <c r="D669" s="159"/>
      <c r="E669" s="159"/>
      <c r="F669" s="159"/>
    </row>
    <row r="670" customFormat="false" ht="13.2" hidden="false" customHeight="false" outlineLevel="0" collapsed="false">
      <c r="A670" s="159"/>
      <c r="B670" s="159"/>
      <c r="C670" s="159"/>
      <c r="D670" s="159"/>
      <c r="E670" s="159"/>
      <c r="F670" s="159"/>
    </row>
    <row r="671" customFormat="false" ht="13.2" hidden="false" customHeight="false" outlineLevel="0" collapsed="false">
      <c r="A671" s="159"/>
      <c r="B671" s="159"/>
      <c r="C671" s="159"/>
      <c r="D671" s="159"/>
      <c r="E671" s="159"/>
      <c r="F671" s="159"/>
    </row>
    <row r="672" customFormat="false" ht="13.2" hidden="false" customHeight="false" outlineLevel="0" collapsed="false">
      <c r="A672" s="159"/>
      <c r="B672" s="159"/>
      <c r="C672" s="159"/>
      <c r="D672" s="159"/>
      <c r="E672" s="159"/>
      <c r="F672" s="159"/>
    </row>
    <row r="673" customFormat="false" ht="13.2" hidden="false" customHeight="false" outlineLevel="0" collapsed="false">
      <c r="A673" s="159"/>
      <c r="B673" s="159"/>
      <c r="C673" s="159"/>
      <c r="D673" s="159"/>
      <c r="E673" s="159"/>
      <c r="F673" s="159"/>
    </row>
    <row r="674" customFormat="false" ht="13.2" hidden="false" customHeight="false" outlineLevel="0" collapsed="false">
      <c r="A674" s="159"/>
      <c r="B674" s="159"/>
      <c r="C674" s="159"/>
      <c r="D674" s="159"/>
      <c r="E674" s="159"/>
      <c r="F674" s="159"/>
    </row>
    <row r="675" customFormat="false" ht="13.2" hidden="false" customHeight="false" outlineLevel="0" collapsed="false">
      <c r="A675" s="159"/>
      <c r="B675" s="159"/>
      <c r="C675" s="159"/>
      <c r="D675" s="159"/>
      <c r="E675" s="159"/>
      <c r="F675" s="159"/>
    </row>
    <row r="676" customFormat="false" ht="13.2" hidden="false" customHeight="false" outlineLevel="0" collapsed="false">
      <c r="A676" s="159"/>
      <c r="B676" s="159"/>
      <c r="C676" s="159"/>
      <c r="D676" s="159"/>
      <c r="E676" s="159"/>
      <c r="F676" s="159"/>
    </row>
    <row r="677" customFormat="false" ht="13.2" hidden="false" customHeight="false" outlineLevel="0" collapsed="false">
      <c r="A677" s="159"/>
      <c r="B677" s="159"/>
      <c r="C677" s="159"/>
      <c r="D677" s="159"/>
      <c r="E677" s="159"/>
      <c r="F677" s="159"/>
    </row>
    <row r="678" customFormat="false" ht="13.2" hidden="false" customHeight="false" outlineLevel="0" collapsed="false">
      <c r="A678" s="159"/>
      <c r="B678" s="159"/>
      <c r="C678" s="159"/>
      <c r="D678" s="159"/>
      <c r="E678" s="159"/>
      <c r="F678" s="159"/>
    </row>
    <row r="679" customFormat="false" ht="13.2" hidden="false" customHeight="false" outlineLevel="0" collapsed="false">
      <c r="A679" s="159"/>
      <c r="B679" s="159"/>
      <c r="C679" s="159"/>
      <c r="D679" s="159"/>
      <c r="E679" s="159"/>
      <c r="F679" s="159"/>
    </row>
    <row r="680" customFormat="false" ht="13.2" hidden="false" customHeight="false" outlineLevel="0" collapsed="false">
      <c r="A680" s="159"/>
      <c r="B680" s="159"/>
      <c r="C680" s="159"/>
      <c r="D680" s="159"/>
      <c r="E680" s="159"/>
      <c r="F680" s="159"/>
    </row>
    <row r="681" customFormat="false" ht="13.2" hidden="false" customHeight="false" outlineLevel="0" collapsed="false">
      <c r="A681" s="159"/>
      <c r="B681" s="159"/>
      <c r="C681" s="159"/>
      <c r="D681" s="159"/>
      <c r="E681" s="159"/>
      <c r="F681" s="159"/>
    </row>
    <row r="682" customFormat="false" ht="13.2" hidden="false" customHeight="false" outlineLevel="0" collapsed="false">
      <c r="A682" s="159"/>
      <c r="B682" s="159"/>
      <c r="C682" s="159"/>
      <c r="D682" s="159"/>
      <c r="E682" s="159"/>
      <c r="F682" s="159"/>
    </row>
    <row r="683" customFormat="false" ht="13.2" hidden="false" customHeight="false" outlineLevel="0" collapsed="false">
      <c r="A683" s="159"/>
      <c r="B683" s="159"/>
      <c r="C683" s="159"/>
      <c r="D683" s="159"/>
      <c r="E683" s="159"/>
      <c r="F683" s="159"/>
    </row>
    <row r="684" customFormat="false" ht="13.2" hidden="false" customHeight="false" outlineLevel="0" collapsed="false">
      <c r="A684" s="159"/>
      <c r="B684" s="159"/>
      <c r="C684" s="159"/>
      <c r="D684" s="159"/>
      <c r="E684" s="159"/>
      <c r="F684" s="159"/>
    </row>
    <row r="685" customFormat="false" ht="13.2" hidden="false" customHeight="false" outlineLevel="0" collapsed="false">
      <c r="A685" s="159"/>
      <c r="B685" s="159"/>
      <c r="C685" s="159"/>
      <c r="D685" s="159"/>
      <c r="E685" s="159"/>
      <c r="F685" s="159"/>
    </row>
    <row r="686" customFormat="false" ht="13.2" hidden="false" customHeight="false" outlineLevel="0" collapsed="false">
      <c r="A686" s="159"/>
      <c r="B686" s="159"/>
      <c r="C686" s="159"/>
      <c r="D686" s="159"/>
      <c r="E686" s="159"/>
      <c r="F686" s="159"/>
    </row>
    <row r="687" customFormat="false" ht="13.2" hidden="false" customHeight="false" outlineLevel="0" collapsed="false">
      <c r="A687" s="159"/>
      <c r="B687" s="159"/>
      <c r="C687" s="159"/>
      <c r="D687" s="159"/>
      <c r="E687" s="159"/>
      <c r="F687" s="159"/>
    </row>
    <row r="688" customFormat="false" ht="13.2" hidden="false" customHeight="false" outlineLevel="0" collapsed="false">
      <c r="A688" s="159"/>
      <c r="B688" s="159"/>
      <c r="C688" s="159"/>
      <c r="D688" s="159"/>
      <c r="E688" s="159"/>
      <c r="F688" s="159"/>
    </row>
    <row r="689" customFormat="false" ht="13.2" hidden="false" customHeight="false" outlineLevel="0" collapsed="false">
      <c r="A689" s="159"/>
      <c r="B689" s="159"/>
      <c r="C689" s="159"/>
      <c r="D689" s="159"/>
      <c r="E689" s="159"/>
      <c r="F689" s="159"/>
    </row>
    <row r="690" customFormat="false" ht="13.2" hidden="false" customHeight="false" outlineLevel="0" collapsed="false">
      <c r="A690" s="159"/>
      <c r="B690" s="159"/>
      <c r="C690" s="159"/>
      <c r="D690" s="159"/>
      <c r="E690" s="159"/>
      <c r="F690" s="159"/>
    </row>
    <row r="691" customFormat="false" ht="13.2" hidden="false" customHeight="false" outlineLevel="0" collapsed="false">
      <c r="A691" s="159"/>
      <c r="B691" s="159"/>
      <c r="C691" s="159"/>
      <c r="D691" s="159"/>
      <c r="E691" s="159"/>
      <c r="F691" s="159"/>
    </row>
    <row r="692" customFormat="false" ht="13.2" hidden="false" customHeight="false" outlineLevel="0" collapsed="false">
      <c r="A692" s="159"/>
      <c r="B692" s="159"/>
      <c r="C692" s="159"/>
      <c r="D692" s="159"/>
      <c r="E692" s="159"/>
      <c r="F692" s="159"/>
    </row>
    <row r="693" customFormat="false" ht="13.2" hidden="false" customHeight="false" outlineLevel="0" collapsed="false">
      <c r="A693" s="159"/>
      <c r="B693" s="159"/>
      <c r="C693" s="159"/>
      <c r="D693" s="159"/>
      <c r="E693" s="159"/>
      <c r="F693" s="159"/>
    </row>
    <row r="694" customFormat="false" ht="13.2" hidden="false" customHeight="false" outlineLevel="0" collapsed="false">
      <c r="A694" s="159"/>
      <c r="B694" s="159"/>
      <c r="C694" s="159"/>
      <c r="D694" s="159"/>
      <c r="E694" s="159"/>
      <c r="F694" s="159"/>
    </row>
    <row r="695" customFormat="false" ht="13.2" hidden="false" customHeight="false" outlineLevel="0" collapsed="false">
      <c r="A695" s="159"/>
      <c r="B695" s="159"/>
      <c r="C695" s="159"/>
      <c r="D695" s="159"/>
      <c r="E695" s="159"/>
      <c r="F695" s="159"/>
    </row>
    <row r="696" customFormat="false" ht="13.2" hidden="false" customHeight="false" outlineLevel="0" collapsed="false">
      <c r="A696" s="159"/>
      <c r="B696" s="159"/>
      <c r="C696" s="159"/>
      <c r="D696" s="159"/>
      <c r="E696" s="159"/>
      <c r="F696" s="159"/>
    </row>
    <row r="697" customFormat="false" ht="13.2" hidden="false" customHeight="false" outlineLevel="0" collapsed="false">
      <c r="A697" s="159"/>
      <c r="B697" s="159"/>
      <c r="C697" s="159"/>
      <c r="D697" s="159"/>
      <c r="E697" s="159"/>
      <c r="F697" s="159"/>
    </row>
    <row r="698" customFormat="false" ht="13.2" hidden="false" customHeight="false" outlineLevel="0" collapsed="false">
      <c r="A698" s="159"/>
      <c r="B698" s="159"/>
      <c r="C698" s="159"/>
      <c r="D698" s="159"/>
      <c r="E698" s="159"/>
      <c r="F698" s="159"/>
    </row>
    <row r="699" customFormat="false" ht="13.2" hidden="false" customHeight="false" outlineLevel="0" collapsed="false">
      <c r="A699" s="159"/>
      <c r="B699" s="159"/>
      <c r="C699" s="159"/>
      <c r="D699" s="159"/>
      <c r="E699" s="159"/>
      <c r="F699" s="159"/>
    </row>
    <row r="700" customFormat="false" ht="13.2" hidden="false" customHeight="false" outlineLevel="0" collapsed="false">
      <c r="A700" s="159"/>
      <c r="B700" s="159"/>
      <c r="C700" s="159"/>
      <c r="D700" s="159"/>
      <c r="E700" s="159"/>
      <c r="F700" s="159"/>
    </row>
    <row r="701" customFormat="false" ht="13.2" hidden="false" customHeight="false" outlineLevel="0" collapsed="false">
      <c r="A701" s="159"/>
      <c r="B701" s="159"/>
      <c r="C701" s="159"/>
      <c r="D701" s="159"/>
      <c r="E701" s="159"/>
      <c r="F701" s="159"/>
    </row>
    <row r="702" customFormat="false" ht="13.2" hidden="false" customHeight="false" outlineLevel="0" collapsed="false">
      <c r="A702" s="159"/>
      <c r="B702" s="159"/>
      <c r="C702" s="159"/>
      <c r="D702" s="159"/>
      <c r="E702" s="159"/>
      <c r="F702" s="159"/>
    </row>
    <row r="703" customFormat="false" ht="13.2" hidden="false" customHeight="false" outlineLevel="0" collapsed="false">
      <c r="A703" s="159"/>
      <c r="B703" s="159"/>
      <c r="C703" s="159"/>
      <c r="D703" s="159"/>
      <c r="E703" s="159"/>
      <c r="F703" s="159"/>
    </row>
    <row r="704" customFormat="false" ht="13.2" hidden="false" customHeight="false" outlineLevel="0" collapsed="false">
      <c r="A704" s="159"/>
      <c r="B704" s="159"/>
      <c r="C704" s="159"/>
      <c r="D704" s="159"/>
      <c r="E704" s="159"/>
      <c r="F704" s="159"/>
    </row>
    <row r="705" customFormat="false" ht="13.2" hidden="false" customHeight="false" outlineLevel="0" collapsed="false">
      <c r="A705" s="159"/>
      <c r="B705" s="159"/>
      <c r="C705" s="159"/>
      <c r="D705" s="159"/>
      <c r="E705" s="159"/>
      <c r="F705" s="159"/>
    </row>
    <row r="706" customFormat="false" ht="13.2" hidden="false" customHeight="false" outlineLevel="0" collapsed="false">
      <c r="A706" s="159"/>
      <c r="B706" s="159"/>
      <c r="C706" s="159"/>
      <c r="D706" s="159"/>
      <c r="E706" s="159"/>
      <c r="F706" s="159"/>
    </row>
    <row r="707" customFormat="false" ht="13.2" hidden="false" customHeight="false" outlineLevel="0" collapsed="false">
      <c r="A707" s="159"/>
      <c r="B707" s="159"/>
      <c r="C707" s="159"/>
      <c r="D707" s="159"/>
      <c r="E707" s="159"/>
      <c r="F707" s="159"/>
    </row>
    <row r="708" customFormat="false" ht="13.2" hidden="false" customHeight="false" outlineLevel="0" collapsed="false">
      <c r="A708" s="159"/>
      <c r="B708" s="159"/>
      <c r="C708" s="159"/>
      <c r="D708" s="159"/>
      <c r="E708" s="159"/>
      <c r="F708" s="159"/>
    </row>
    <row r="709" customFormat="false" ht="13.2" hidden="false" customHeight="false" outlineLevel="0" collapsed="false">
      <c r="A709" s="159"/>
      <c r="B709" s="159"/>
      <c r="C709" s="159"/>
      <c r="D709" s="159"/>
      <c r="E709" s="159"/>
      <c r="F709" s="159"/>
    </row>
    <row r="710" customFormat="false" ht="13.2" hidden="false" customHeight="false" outlineLevel="0" collapsed="false">
      <c r="A710" s="159"/>
      <c r="B710" s="159"/>
      <c r="C710" s="159"/>
      <c r="D710" s="159"/>
      <c r="E710" s="159"/>
      <c r="F710" s="159"/>
    </row>
    <row r="711" customFormat="false" ht="13.2" hidden="false" customHeight="false" outlineLevel="0" collapsed="false">
      <c r="A711" s="159"/>
      <c r="B711" s="159"/>
      <c r="C711" s="159"/>
      <c r="D711" s="159"/>
      <c r="E711" s="159"/>
      <c r="F711" s="159"/>
    </row>
    <row r="712" customFormat="false" ht="13.2" hidden="false" customHeight="false" outlineLevel="0" collapsed="false">
      <c r="A712" s="159"/>
      <c r="B712" s="159"/>
      <c r="C712" s="159"/>
      <c r="D712" s="159"/>
      <c r="E712" s="159"/>
      <c r="F712" s="159"/>
    </row>
    <row r="713" customFormat="false" ht="13.2" hidden="false" customHeight="false" outlineLevel="0" collapsed="false">
      <c r="A713" s="159"/>
      <c r="B713" s="159"/>
      <c r="C713" s="159"/>
      <c r="D713" s="159"/>
      <c r="E713" s="159"/>
      <c r="F713" s="159"/>
    </row>
    <row r="714" customFormat="false" ht="13.2" hidden="false" customHeight="false" outlineLevel="0" collapsed="false">
      <c r="A714" s="159"/>
      <c r="B714" s="159"/>
      <c r="C714" s="159"/>
      <c r="D714" s="159"/>
      <c r="E714" s="159"/>
      <c r="F714" s="159"/>
    </row>
    <row r="715" customFormat="false" ht="13.2" hidden="false" customHeight="false" outlineLevel="0" collapsed="false">
      <c r="A715" s="159"/>
      <c r="B715" s="159"/>
      <c r="C715" s="159"/>
      <c r="D715" s="159"/>
      <c r="E715" s="159"/>
      <c r="F715" s="159"/>
    </row>
    <row r="716" customFormat="false" ht="13.2" hidden="false" customHeight="false" outlineLevel="0" collapsed="false">
      <c r="A716" s="159"/>
      <c r="B716" s="159"/>
      <c r="C716" s="159"/>
      <c r="D716" s="159"/>
      <c r="E716" s="159"/>
      <c r="F716" s="159"/>
    </row>
    <row r="717" customFormat="false" ht="13.2" hidden="false" customHeight="false" outlineLevel="0" collapsed="false">
      <c r="A717" s="159"/>
      <c r="B717" s="159"/>
      <c r="C717" s="159"/>
      <c r="D717" s="159"/>
      <c r="E717" s="159"/>
      <c r="F717" s="159"/>
    </row>
    <row r="718" customFormat="false" ht="13.2" hidden="false" customHeight="false" outlineLevel="0" collapsed="false">
      <c r="A718" s="159"/>
      <c r="B718" s="159"/>
      <c r="C718" s="159"/>
      <c r="D718" s="159"/>
      <c r="E718" s="159"/>
      <c r="F718" s="159"/>
    </row>
    <row r="719" customFormat="false" ht="13.2" hidden="false" customHeight="false" outlineLevel="0" collapsed="false">
      <c r="A719" s="159"/>
      <c r="B719" s="159"/>
      <c r="C719" s="159"/>
      <c r="D719" s="159"/>
      <c r="E719" s="159"/>
      <c r="F719" s="159"/>
    </row>
    <row r="720" customFormat="false" ht="13.2" hidden="false" customHeight="false" outlineLevel="0" collapsed="false">
      <c r="A720" s="159"/>
      <c r="B720" s="159"/>
      <c r="C720" s="159"/>
      <c r="D720" s="159"/>
      <c r="E720" s="159"/>
      <c r="F720" s="159"/>
    </row>
    <row r="721" customFormat="false" ht="13.2" hidden="false" customHeight="false" outlineLevel="0" collapsed="false">
      <c r="A721" s="159"/>
      <c r="B721" s="159"/>
      <c r="C721" s="159"/>
      <c r="D721" s="159"/>
      <c r="E721" s="159"/>
      <c r="F721" s="159"/>
    </row>
    <row r="722" customFormat="false" ht="13.2" hidden="false" customHeight="false" outlineLevel="0" collapsed="false">
      <c r="A722" s="159"/>
      <c r="B722" s="159"/>
      <c r="C722" s="159"/>
      <c r="D722" s="159"/>
      <c r="E722" s="159"/>
      <c r="F722" s="159"/>
    </row>
    <row r="723" customFormat="false" ht="13.2" hidden="false" customHeight="false" outlineLevel="0" collapsed="false">
      <c r="A723" s="159"/>
      <c r="B723" s="159"/>
      <c r="C723" s="159"/>
      <c r="D723" s="159"/>
      <c r="E723" s="159"/>
      <c r="F723" s="159"/>
    </row>
    <row r="724" customFormat="false" ht="13.2" hidden="false" customHeight="false" outlineLevel="0" collapsed="false">
      <c r="A724" s="159"/>
      <c r="B724" s="159"/>
      <c r="C724" s="159"/>
      <c r="D724" s="159"/>
      <c r="E724" s="159"/>
      <c r="F724" s="159"/>
    </row>
    <row r="725" customFormat="false" ht="13.2" hidden="false" customHeight="false" outlineLevel="0" collapsed="false">
      <c r="A725" s="159"/>
      <c r="B725" s="159"/>
      <c r="C725" s="159"/>
      <c r="D725" s="159"/>
      <c r="E725" s="159"/>
      <c r="F725" s="159"/>
    </row>
    <row r="726" customFormat="false" ht="13.2" hidden="false" customHeight="false" outlineLevel="0" collapsed="false">
      <c r="A726" s="159"/>
      <c r="B726" s="159"/>
      <c r="C726" s="159"/>
      <c r="D726" s="159"/>
      <c r="E726" s="159"/>
      <c r="F726" s="159"/>
    </row>
    <row r="727" customFormat="false" ht="13.2" hidden="false" customHeight="false" outlineLevel="0" collapsed="false">
      <c r="A727" s="159"/>
      <c r="B727" s="159"/>
      <c r="C727" s="159"/>
      <c r="D727" s="159"/>
      <c r="E727" s="159"/>
      <c r="F727" s="159"/>
    </row>
    <row r="728" customFormat="false" ht="13.2" hidden="false" customHeight="false" outlineLevel="0" collapsed="false">
      <c r="A728" s="159"/>
      <c r="B728" s="159"/>
      <c r="C728" s="159"/>
      <c r="D728" s="159"/>
      <c r="E728" s="159"/>
      <c r="F728" s="159"/>
    </row>
    <row r="729" customFormat="false" ht="13.2" hidden="false" customHeight="false" outlineLevel="0" collapsed="false">
      <c r="A729" s="159"/>
      <c r="B729" s="159"/>
      <c r="C729" s="159"/>
      <c r="D729" s="159"/>
      <c r="E729" s="159"/>
      <c r="F729" s="159"/>
    </row>
    <row r="730" customFormat="false" ht="13.2" hidden="false" customHeight="false" outlineLevel="0" collapsed="false">
      <c r="A730" s="159"/>
      <c r="B730" s="159"/>
      <c r="C730" s="159"/>
      <c r="D730" s="159"/>
      <c r="E730" s="159"/>
      <c r="F730" s="159"/>
    </row>
    <row r="731" customFormat="false" ht="13.2" hidden="false" customHeight="false" outlineLevel="0" collapsed="false">
      <c r="A731" s="159"/>
      <c r="B731" s="159"/>
      <c r="C731" s="159"/>
      <c r="D731" s="159"/>
      <c r="E731" s="159"/>
      <c r="F731" s="159"/>
    </row>
    <row r="732" customFormat="false" ht="13.2" hidden="false" customHeight="false" outlineLevel="0" collapsed="false">
      <c r="A732" s="159"/>
      <c r="B732" s="159"/>
      <c r="C732" s="159"/>
      <c r="D732" s="159"/>
      <c r="E732" s="159"/>
      <c r="F732" s="159"/>
    </row>
    <row r="733" customFormat="false" ht="13.2" hidden="false" customHeight="false" outlineLevel="0" collapsed="false">
      <c r="A733" s="159"/>
      <c r="B733" s="159"/>
      <c r="C733" s="159"/>
      <c r="D733" s="159"/>
      <c r="E733" s="159"/>
      <c r="F733" s="159"/>
    </row>
    <row r="734" customFormat="false" ht="13.2" hidden="false" customHeight="false" outlineLevel="0" collapsed="false">
      <c r="A734" s="159"/>
      <c r="B734" s="159"/>
      <c r="C734" s="159"/>
      <c r="D734" s="159"/>
      <c r="E734" s="159"/>
      <c r="F734" s="159"/>
    </row>
    <row r="735" customFormat="false" ht="13.2" hidden="false" customHeight="false" outlineLevel="0" collapsed="false">
      <c r="A735" s="159"/>
      <c r="B735" s="159"/>
      <c r="C735" s="159"/>
      <c r="D735" s="159"/>
      <c r="E735" s="159"/>
      <c r="F735" s="159"/>
    </row>
    <row r="736" customFormat="false" ht="13.2" hidden="false" customHeight="false" outlineLevel="0" collapsed="false">
      <c r="A736" s="159"/>
      <c r="B736" s="159"/>
      <c r="C736" s="159"/>
      <c r="D736" s="159"/>
      <c r="E736" s="159"/>
      <c r="F736" s="159"/>
    </row>
    <row r="737" customFormat="false" ht="13.2" hidden="false" customHeight="false" outlineLevel="0" collapsed="false">
      <c r="A737" s="159"/>
      <c r="B737" s="159"/>
      <c r="C737" s="159"/>
      <c r="D737" s="159"/>
      <c r="E737" s="159"/>
      <c r="F737" s="159"/>
    </row>
    <row r="738" customFormat="false" ht="13.2" hidden="false" customHeight="false" outlineLevel="0" collapsed="false">
      <c r="A738" s="159"/>
      <c r="B738" s="159"/>
      <c r="C738" s="159"/>
      <c r="D738" s="159"/>
      <c r="E738" s="159"/>
      <c r="F738" s="159"/>
    </row>
    <row r="739" customFormat="false" ht="13.2" hidden="false" customHeight="false" outlineLevel="0" collapsed="false">
      <c r="A739" s="159"/>
      <c r="B739" s="159"/>
      <c r="C739" s="159"/>
      <c r="D739" s="159"/>
      <c r="E739" s="159"/>
      <c r="F739" s="159"/>
    </row>
    <row r="740" customFormat="false" ht="13.2" hidden="false" customHeight="false" outlineLevel="0" collapsed="false">
      <c r="A740" s="159"/>
      <c r="B740" s="159"/>
      <c r="C740" s="159"/>
      <c r="D740" s="159"/>
      <c r="E740" s="159"/>
      <c r="F740" s="159"/>
    </row>
    <row r="741" customFormat="false" ht="13.2" hidden="false" customHeight="false" outlineLevel="0" collapsed="false">
      <c r="A741" s="159"/>
      <c r="B741" s="159"/>
      <c r="C741" s="159"/>
      <c r="D741" s="159"/>
      <c r="E741" s="159"/>
      <c r="F741" s="159"/>
    </row>
    <row r="742" customFormat="false" ht="13.2" hidden="false" customHeight="false" outlineLevel="0" collapsed="false">
      <c r="A742" s="159"/>
      <c r="B742" s="159"/>
      <c r="C742" s="159"/>
      <c r="D742" s="159"/>
      <c r="E742" s="159"/>
      <c r="F742" s="159"/>
    </row>
    <row r="743" customFormat="false" ht="13.2" hidden="false" customHeight="false" outlineLevel="0" collapsed="false">
      <c r="A743" s="159"/>
      <c r="B743" s="159"/>
      <c r="C743" s="159"/>
      <c r="D743" s="159"/>
      <c r="E743" s="159"/>
      <c r="F743" s="159"/>
    </row>
    <row r="744" customFormat="false" ht="13.2" hidden="false" customHeight="false" outlineLevel="0" collapsed="false">
      <c r="A744" s="159"/>
      <c r="B744" s="159"/>
      <c r="C744" s="159"/>
      <c r="D744" s="159"/>
      <c r="E744" s="159"/>
      <c r="F744" s="159"/>
    </row>
    <row r="745" customFormat="false" ht="13.2" hidden="false" customHeight="false" outlineLevel="0" collapsed="false">
      <c r="A745" s="159"/>
      <c r="B745" s="159"/>
      <c r="C745" s="159"/>
      <c r="D745" s="159"/>
      <c r="E745" s="159"/>
      <c r="F745" s="159"/>
    </row>
    <row r="746" customFormat="false" ht="13.2" hidden="false" customHeight="false" outlineLevel="0" collapsed="false">
      <c r="A746" s="159"/>
      <c r="B746" s="159"/>
      <c r="C746" s="159"/>
      <c r="D746" s="159"/>
      <c r="E746" s="159"/>
      <c r="F746" s="159"/>
    </row>
    <row r="747" customFormat="false" ht="13.2" hidden="false" customHeight="false" outlineLevel="0" collapsed="false">
      <c r="A747" s="159"/>
      <c r="B747" s="159"/>
      <c r="C747" s="159"/>
      <c r="D747" s="159"/>
      <c r="E747" s="159"/>
      <c r="F747" s="159"/>
    </row>
    <row r="748" customFormat="false" ht="13.2" hidden="false" customHeight="false" outlineLevel="0" collapsed="false">
      <c r="A748" s="159"/>
      <c r="B748" s="159"/>
      <c r="C748" s="159"/>
      <c r="D748" s="159"/>
      <c r="E748" s="159"/>
      <c r="F748" s="159"/>
    </row>
    <row r="749" customFormat="false" ht="13.2" hidden="false" customHeight="false" outlineLevel="0" collapsed="false">
      <c r="A749" s="159"/>
      <c r="B749" s="159"/>
      <c r="C749" s="159"/>
      <c r="D749" s="159"/>
      <c r="E749" s="159"/>
      <c r="F749" s="159"/>
    </row>
    <row r="750" customFormat="false" ht="13.2" hidden="false" customHeight="false" outlineLevel="0" collapsed="false">
      <c r="A750" s="159"/>
      <c r="B750" s="159"/>
      <c r="C750" s="159"/>
      <c r="D750" s="159"/>
      <c r="E750" s="159"/>
      <c r="F750" s="159"/>
    </row>
    <row r="751" customFormat="false" ht="13.2" hidden="false" customHeight="false" outlineLevel="0" collapsed="false">
      <c r="A751" s="159"/>
      <c r="B751" s="159"/>
      <c r="C751" s="159"/>
      <c r="D751" s="159"/>
      <c r="E751" s="159"/>
      <c r="F751" s="159"/>
    </row>
    <row r="752" customFormat="false" ht="13.2" hidden="false" customHeight="false" outlineLevel="0" collapsed="false">
      <c r="A752" s="159"/>
      <c r="B752" s="159"/>
      <c r="C752" s="159"/>
      <c r="D752" s="159"/>
      <c r="E752" s="159"/>
      <c r="F752" s="159"/>
    </row>
    <row r="753" customFormat="false" ht="13.2" hidden="false" customHeight="false" outlineLevel="0" collapsed="false">
      <c r="A753" s="159"/>
      <c r="B753" s="159"/>
      <c r="C753" s="159"/>
      <c r="D753" s="159"/>
      <c r="E753" s="159"/>
      <c r="F753" s="159"/>
    </row>
    <row r="754" customFormat="false" ht="13.2" hidden="false" customHeight="false" outlineLevel="0" collapsed="false">
      <c r="A754" s="159"/>
      <c r="B754" s="159"/>
      <c r="C754" s="159"/>
      <c r="D754" s="159"/>
      <c r="E754" s="159"/>
      <c r="F754" s="159"/>
    </row>
    <row r="755" customFormat="false" ht="13.2" hidden="false" customHeight="false" outlineLevel="0" collapsed="false">
      <c r="A755" s="159"/>
      <c r="B755" s="159"/>
      <c r="C755" s="159"/>
      <c r="D755" s="159"/>
      <c r="E755" s="159"/>
      <c r="F755" s="159"/>
    </row>
    <row r="756" customFormat="false" ht="13.2" hidden="false" customHeight="false" outlineLevel="0" collapsed="false">
      <c r="A756" s="159"/>
      <c r="B756" s="159"/>
      <c r="C756" s="159"/>
      <c r="D756" s="159"/>
      <c r="E756" s="159"/>
      <c r="F756" s="159"/>
    </row>
    <row r="757" customFormat="false" ht="13.2" hidden="false" customHeight="false" outlineLevel="0" collapsed="false">
      <c r="A757" s="159"/>
      <c r="B757" s="159"/>
      <c r="C757" s="159"/>
      <c r="D757" s="159"/>
      <c r="E757" s="159"/>
      <c r="F757" s="159"/>
    </row>
    <row r="758" customFormat="false" ht="13.2" hidden="false" customHeight="false" outlineLevel="0" collapsed="false">
      <c r="A758" s="159"/>
      <c r="B758" s="159"/>
      <c r="C758" s="159"/>
      <c r="D758" s="159"/>
      <c r="E758" s="159"/>
      <c r="F758" s="159"/>
    </row>
    <row r="759" customFormat="false" ht="13.2" hidden="false" customHeight="false" outlineLevel="0" collapsed="false">
      <c r="A759" s="159"/>
      <c r="B759" s="159"/>
      <c r="C759" s="159"/>
      <c r="D759" s="159"/>
      <c r="E759" s="159"/>
      <c r="F759" s="159"/>
    </row>
    <row r="760" customFormat="false" ht="13.2" hidden="false" customHeight="false" outlineLevel="0" collapsed="false">
      <c r="A760" s="159"/>
      <c r="B760" s="159"/>
      <c r="C760" s="159"/>
      <c r="D760" s="159"/>
      <c r="E760" s="159"/>
      <c r="F760" s="159"/>
    </row>
    <row r="761" customFormat="false" ht="13.2" hidden="false" customHeight="false" outlineLevel="0" collapsed="false">
      <c r="A761" s="159"/>
      <c r="B761" s="159"/>
      <c r="C761" s="159"/>
      <c r="D761" s="159"/>
      <c r="E761" s="159"/>
      <c r="F761" s="159"/>
    </row>
    <row r="762" customFormat="false" ht="13.2" hidden="false" customHeight="false" outlineLevel="0" collapsed="false">
      <c r="A762" s="159"/>
      <c r="B762" s="159"/>
      <c r="C762" s="159"/>
      <c r="D762" s="159"/>
      <c r="E762" s="159"/>
      <c r="F762" s="159"/>
    </row>
    <row r="763" customFormat="false" ht="13.2" hidden="false" customHeight="false" outlineLevel="0" collapsed="false">
      <c r="A763" s="159"/>
      <c r="B763" s="159"/>
      <c r="C763" s="159"/>
      <c r="D763" s="159"/>
      <c r="E763" s="159"/>
      <c r="F763" s="159"/>
    </row>
    <row r="764" customFormat="false" ht="13.2" hidden="false" customHeight="false" outlineLevel="0" collapsed="false">
      <c r="A764" s="159"/>
      <c r="B764" s="159"/>
      <c r="C764" s="159"/>
      <c r="D764" s="159"/>
      <c r="E764" s="159"/>
      <c r="F764" s="159"/>
    </row>
    <row r="765" customFormat="false" ht="13.2" hidden="false" customHeight="false" outlineLevel="0" collapsed="false">
      <c r="A765" s="159"/>
      <c r="B765" s="159"/>
      <c r="C765" s="159"/>
      <c r="D765" s="159"/>
      <c r="E765" s="159"/>
      <c r="F765" s="159"/>
    </row>
    <row r="766" customFormat="false" ht="13.2" hidden="false" customHeight="false" outlineLevel="0" collapsed="false">
      <c r="A766" s="159"/>
      <c r="B766" s="159"/>
      <c r="C766" s="159"/>
      <c r="D766" s="159"/>
      <c r="E766" s="159"/>
      <c r="F766" s="159"/>
    </row>
    <row r="767" customFormat="false" ht="13.2" hidden="false" customHeight="false" outlineLevel="0" collapsed="false">
      <c r="A767" s="159"/>
      <c r="B767" s="159"/>
      <c r="C767" s="159"/>
      <c r="D767" s="159"/>
      <c r="E767" s="159"/>
      <c r="F767" s="159"/>
    </row>
    <row r="768" customFormat="false" ht="13.2" hidden="false" customHeight="false" outlineLevel="0" collapsed="false">
      <c r="A768" s="159"/>
      <c r="B768" s="159"/>
      <c r="C768" s="159"/>
      <c r="D768" s="159"/>
      <c r="E768" s="159"/>
      <c r="F768" s="159"/>
    </row>
    <row r="769" customFormat="false" ht="13.2" hidden="false" customHeight="false" outlineLevel="0" collapsed="false">
      <c r="A769" s="159"/>
      <c r="B769" s="159"/>
      <c r="C769" s="159"/>
      <c r="D769" s="159"/>
      <c r="E769" s="159"/>
      <c r="F769" s="159"/>
    </row>
    <row r="770" customFormat="false" ht="13.2" hidden="false" customHeight="false" outlineLevel="0" collapsed="false">
      <c r="A770" s="159"/>
      <c r="B770" s="159"/>
      <c r="C770" s="159"/>
      <c r="D770" s="159"/>
      <c r="E770" s="159"/>
      <c r="F770" s="159"/>
    </row>
    <row r="771" customFormat="false" ht="13.2" hidden="false" customHeight="false" outlineLevel="0" collapsed="false">
      <c r="A771" s="159"/>
      <c r="B771" s="159"/>
      <c r="C771" s="159"/>
      <c r="D771" s="159"/>
      <c r="E771" s="159"/>
      <c r="F771" s="159"/>
    </row>
    <row r="772" customFormat="false" ht="13.2" hidden="false" customHeight="false" outlineLevel="0" collapsed="false">
      <c r="A772" s="159"/>
      <c r="B772" s="159"/>
      <c r="C772" s="159"/>
      <c r="D772" s="159"/>
      <c r="E772" s="159"/>
      <c r="F772" s="159"/>
    </row>
    <row r="773" customFormat="false" ht="13.2" hidden="false" customHeight="false" outlineLevel="0" collapsed="false">
      <c r="A773" s="159"/>
      <c r="B773" s="159"/>
      <c r="C773" s="159"/>
      <c r="D773" s="159"/>
      <c r="E773" s="159"/>
      <c r="F773" s="159"/>
    </row>
    <row r="774" customFormat="false" ht="13.2" hidden="false" customHeight="false" outlineLevel="0" collapsed="false">
      <c r="A774" s="159"/>
      <c r="B774" s="159"/>
      <c r="C774" s="159"/>
      <c r="D774" s="159"/>
      <c r="E774" s="159"/>
      <c r="F774" s="159"/>
    </row>
    <row r="775" customFormat="false" ht="13.2" hidden="false" customHeight="false" outlineLevel="0" collapsed="false">
      <c r="A775" s="159"/>
      <c r="B775" s="159"/>
      <c r="C775" s="159"/>
      <c r="D775" s="159"/>
      <c r="E775" s="159"/>
      <c r="F775" s="159"/>
    </row>
    <row r="776" customFormat="false" ht="13.2" hidden="false" customHeight="false" outlineLevel="0" collapsed="false">
      <c r="A776" s="159"/>
      <c r="B776" s="159"/>
      <c r="C776" s="159"/>
      <c r="D776" s="159"/>
      <c r="E776" s="159"/>
      <c r="F776" s="159"/>
    </row>
    <row r="777" customFormat="false" ht="13.2" hidden="false" customHeight="false" outlineLevel="0" collapsed="false">
      <c r="A777" s="159"/>
      <c r="B777" s="159"/>
      <c r="C777" s="159"/>
      <c r="D777" s="159"/>
      <c r="E777" s="159"/>
      <c r="F777" s="159"/>
    </row>
    <row r="778" customFormat="false" ht="13.2" hidden="false" customHeight="false" outlineLevel="0" collapsed="false">
      <c r="A778" s="159"/>
      <c r="B778" s="159"/>
      <c r="C778" s="159"/>
      <c r="D778" s="159"/>
      <c r="E778" s="159"/>
      <c r="F778" s="159"/>
    </row>
    <row r="779" customFormat="false" ht="13.2" hidden="false" customHeight="false" outlineLevel="0" collapsed="false">
      <c r="A779" s="159"/>
      <c r="B779" s="159"/>
      <c r="C779" s="159"/>
      <c r="D779" s="159"/>
      <c r="E779" s="159"/>
      <c r="F779" s="159"/>
    </row>
    <row r="780" customFormat="false" ht="13.2" hidden="false" customHeight="false" outlineLevel="0" collapsed="false">
      <c r="A780" s="159"/>
      <c r="B780" s="159"/>
      <c r="C780" s="159"/>
      <c r="D780" s="159"/>
      <c r="E780" s="159"/>
      <c r="F780" s="159"/>
    </row>
    <row r="781" customFormat="false" ht="13.2" hidden="false" customHeight="false" outlineLevel="0" collapsed="false">
      <c r="A781" s="159"/>
      <c r="B781" s="159"/>
      <c r="C781" s="159"/>
      <c r="D781" s="159"/>
      <c r="E781" s="159"/>
      <c r="F781" s="159"/>
    </row>
    <row r="782" customFormat="false" ht="13.2" hidden="false" customHeight="false" outlineLevel="0" collapsed="false">
      <c r="A782" s="159"/>
      <c r="B782" s="159"/>
      <c r="C782" s="159"/>
      <c r="D782" s="159"/>
      <c r="E782" s="159"/>
      <c r="F782" s="159"/>
    </row>
    <row r="783" customFormat="false" ht="13.2" hidden="false" customHeight="false" outlineLevel="0" collapsed="false">
      <c r="A783" s="159"/>
      <c r="B783" s="159"/>
      <c r="C783" s="159"/>
      <c r="D783" s="159"/>
      <c r="E783" s="159"/>
      <c r="F783" s="159"/>
    </row>
    <row r="784" customFormat="false" ht="13.2" hidden="false" customHeight="false" outlineLevel="0" collapsed="false">
      <c r="A784" s="159"/>
      <c r="B784" s="159"/>
      <c r="C784" s="159"/>
      <c r="D784" s="159"/>
      <c r="E784" s="159"/>
      <c r="F784" s="159"/>
    </row>
    <row r="785" customFormat="false" ht="13.2" hidden="false" customHeight="false" outlineLevel="0" collapsed="false">
      <c r="A785" s="159"/>
      <c r="B785" s="159"/>
      <c r="C785" s="159"/>
      <c r="D785" s="159"/>
      <c r="E785" s="159"/>
      <c r="F785" s="159"/>
    </row>
    <row r="786" customFormat="false" ht="13.2" hidden="false" customHeight="false" outlineLevel="0" collapsed="false">
      <c r="A786" s="159"/>
      <c r="B786" s="159"/>
      <c r="C786" s="159"/>
      <c r="D786" s="159"/>
      <c r="E786" s="159"/>
      <c r="F786" s="159"/>
    </row>
    <row r="787" customFormat="false" ht="13.2" hidden="false" customHeight="false" outlineLevel="0" collapsed="false">
      <c r="A787" s="159"/>
      <c r="B787" s="159"/>
      <c r="C787" s="159"/>
      <c r="D787" s="159"/>
      <c r="E787" s="159"/>
      <c r="F787" s="159"/>
    </row>
    <row r="788" customFormat="false" ht="13.2" hidden="false" customHeight="false" outlineLevel="0" collapsed="false">
      <c r="A788" s="159"/>
      <c r="B788" s="159"/>
      <c r="C788" s="159"/>
      <c r="D788" s="159"/>
      <c r="E788" s="159"/>
      <c r="F788" s="159"/>
    </row>
    <row r="789" customFormat="false" ht="13.2" hidden="false" customHeight="false" outlineLevel="0" collapsed="false">
      <c r="A789" s="159"/>
      <c r="B789" s="159"/>
      <c r="C789" s="159"/>
      <c r="D789" s="159"/>
      <c r="E789" s="159"/>
      <c r="F789" s="159"/>
    </row>
    <row r="790" customFormat="false" ht="13.2" hidden="false" customHeight="false" outlineLevel="0" collapsed="false">
      <c r="A790" s="159"/>
      <c r="B790" s="159"/>
      <c r="C790" s="159"/>
      <c r="D790" s="159"/>
      <c r="E790" s="159"/>
      <c r="F790" s="159"/>
    </row>
    <row r="791" customFormat="false" ht="13.2" hidden="false" customHeight="false" outlineLevel="0" collapsed="false">
      <c r="A791" s="159"/>
      <c r="B791" s="159"/>
      <c r="C791" s="159"/>
      <c r="D791" s="159"/>
      <c r="E791" s="159"/>
      <c r="F791" s="159"/>
    </row>
    <row r="792" customFormat="false" ht="13.2" hidden="false" customHeight="false" outlineLevel="0" collapsed="false">
      <c r="A792" s="159"/>
      <c r="B792" s="159"/>
      <c r="C792" s="159"/>
      <c r="D792" s="159"/>
      <c r="E792" s="159"/>
      <c r="F792" s="159"/>
    </row>
    <row r="793" customFormat="false" ht="13.2" hidden="false" customHeight="false" outlineLevel="0" collapsed="false">
      <c r="A793" s="159"/>
      <c r="B793" s="159"/>
      <c r="C793" s="159"/>
      <c r="D793" s="159"/>
      <c r="E793" s="159"/>
      <c r="F793" s="159"/>
    </row>
    <row r="794" customFormat="false" ht="13.2" hidden="false" customHeight="false" outlineLevel="0" collapsed="false">
      <c r="A794" s="159"/>
      <c r="B794" s="159"/>
      <c r="C794" s="159"/>
      <c r="D794" s="159"/>
      <c r="E794" s="159"/>
      <c r="F794" s="159"/>
    </row>
    <row r="795" customFormat="false" ht="13.2" hidden="false" customHeight="false" outlineLevel="0" collapsed="false">
      <c r="A795" s="159"/>
      <c r="B795" s="159"/>
      <c r="C795" s="159"/>
      <c r="D795" s="159"/>
      <c r="E795" s="159"/>
      <c r="F795" s="159"/>
    </row>
    <row r="796" customFormat="false" ht="13.2" hidden="false" customHeight="false" outlineLevel="0" collapsed="false">
      <c r="A796" s="159"/>
      <c r="B796" s="159"/>
      <c r="C796" s="159"/>
      <c r="D796" s="159"/>
      <c r="E796" s="159"/>
      <c r="F796" s="159"/>
    </row>
    <row r="797" customFormat="false" ht="13.2" hidden="false" customHeight="false" outlineLevel="0" collapsed="false">
      <c r="A797" s="159"/>
      <c r="B797" s="159"/>
      <c r="C797" s="159"/>
      <c r="D797" s="159"/>
      <c r="E797" s="159"/>
      <c r="F797" s="159"/>
    </row>
    <row r="798" customFormat="false" ht="13.2" hidden="false" customHeight="false" outlineLevel="0" collapsed="false">
      <c r="A798" s="159"/>
      <c r="B798" s="159"/>
      <c r="C798" s="159"/>
      <c r="D798" s="159"/>
      <c r="E798" s="159"/>
      <c r="F798" s="159"/>
    </row>
    <row r="799" customFormat="false" ht="13.2" hidden="false" customHeight="false" outlineLevel="0" collapsed="false">
      <c r="A799" s="159"/>
      <c r="B799" s="159"/>
      <c r="C799" s="159"/>
      <c r="D799" s="159"/>
      <c r="E799" s="159"/>
      <c r="F799" s="159"/>
    </row>
    <row r="800" customFormat="false" ht="13.2" hidden="false" customHeight="false" outlineLevel="0" collapsed="false">
      <c r="A800" s="159"/>
      <c r="B800" s="159"/>
      <c r="C800" s="159"/>
      <c r="D800" s="159"/>
      <c r="E800" s="159"/>
      <c r="F800" s="159"/>
    </row>
    <row r="801" customFormat="false" ht="13.2" hidden="false" customHeight="false" outlineLevel="0" collapsed="false">
      <c r="A801" s="159"/>
      <c r="B801" s="159"/>
      <c r="C801" s="159"/>
      <c r="D801" s="159"/>
      <c r="E801" s="159"/>
      <c r="F801" s="159"/>
    </row>
    <row r="802" customFormat="false" ht="13.2" hidden="false" customHeight="false" outlineLevel="0" collapsed="false">
      <c r="A802" s="159"/>
      <c r="B802" s="159"/>
      <c r="C802" s="159"/>
      <c r="D802" s="159"/>
      <c r="E802" s="159"/>
      <c r="F802" s="159"/>
    </row>
    <row r="803" customFormat="false" ht="13.2" hidden="false" customHeight="false" outlineLevel="0" collapsed="false">
      <c r="A803" s="159"/>
      <c r="B803" s="159"/>
      <c r="C803" s="159"/>
      <c r="D803" s="159"/>
      <c r="E803" s="159"/>
      <c r="F803" s="159"/>
    </row>
    <row r="804" customFormat="false" ht="13.2" hidden="false" customHeight="false" outlineLevel="0" collapsed="false">
      <c r="A804" s="159"/>
      <c r="B804" s="159"/>
      <c r="C804" s="159"/>
      <c r="D804" s="159"/>
      <c r="E804" s="159"/>
      <c r="F804" s="159"/>
    </row>
    <row r="805" customFormat="false" ht="13.2" hidden="false" customHeight="false" outlineLevel="0" collapsed="false">
      <c r="A805" s="159"/>
      <c r="B805" s="159"/>
      <c r="C805" s="159"/>
      <c r="D805" s="159"/>
      <c r="E805" s="159"/>
      <c r="F805" s="159"/>
    </row>
    <row r="806" customFormat="false" ht="13.2" hidden="false" customHeight="false" outlineLevel="0" collapsed="false">
      <c r="A806" s="159"/>
      <c r="B806" s="159"/>
      <c r="C806" s="159"/>
      <c r="D806" s="159"/>
      <c r="E806" s="159"/>
      <c r="F806" s="159"/>
    </row>
    <row r="807" customFormat="false" ht="13.2" hidden="false" customHeight="false" outlineLevel="0" collapsed="false">
      <c r="A807" s="159"/>
      <c r="B807" s="159"/>
      <c r="C807" s="159"/>
      <c r="D807" s="159"/>
      <c r="E807" s="159"/>
      <c r="F807" s="159"/>
    </row>
    <row r="808" customFormat="false" ht="13.2" hidden="false" customHeight="false" outlineLevel="0" collapsed="false">
      <c r="A808" s="159"/>
      <c r="B808" s="159"/>
      <c r="C808" s="159"/>
      <c r="D808" s="159"/>
      <c r="E808" s="159"/>
      <c r="F808" s="159"/>
    </row>
    <row r="809" customFormat="false" ht="13.2" hidden="false" customHeight="false" outlineLevel="0" collapsed="false">
      <c r="A809" s="159"/>
      <c r="B809" s="159"/>
      <c r="C809" s="159"/>
      <c r="D809" s="159"/>
      <c r="E809" s="159"/>
      <c r="F809" s="159"/>
    </row>
    <row r="810" customFormat="false" ht="13.2" hidden="false" customHeight="false" outlineLevel="0" collapsed="false">
      <c r="A810" s="159"/>
      <c r="B810" s="159"/>
      <c r="C810" s="159"/>
      <c r="D810" s="159"/>
      <c r="E810" s="159"/>
      <c r="F810" s="159"/>
    </row>
    <row r="811" customFormat="false" ht="13.2" hidden="false" customHeight="false" outlineLevel="0" collapsed="false">
      <c r="A811" s="159"/>
      <c r="B811" s="159"/>
      <c r="C811" s="159"/>
      <c r="D811" s="159"/>
      <c r="E811" s="159"/>
      <c r="F811" s="159"/>
    </row>
    <row r="812" customFormat="false" ht="13.2" hidden="false" customHeight="false" outlineLevel="0" collapsed="false">
      <c r="A812" s="159"/>
      <c r="B812" s="159"/>
      <c r="C812" s="159"/>
      <c r="D812" s="159"/>
      <c r="E812" s="159"/>
      <c r="F812" s="159"/>
    </row>
    <row r="813" customFormat="false" ht="13.2" hidden="false" customHeight="false" outlineLevel="0" collapsed="false">
      <c r="A813" s="159"/>
      <c r="B813" s="159"/>
      <c r="C813" s="159"/>
      <c r="D813" s="159"/>
      <c r="E813" s="159"/>
      <c r="F813" s="159"/>
    </row>
    <row r="814" customFormat="false" ht="13.2" hidden="false" customHeight="false" outlineLevel="0" collapsed="false">
      <c r="A814" s="159"/>
      <c r="B814" s="159"/>
      <c r="C814" s="159"/>
      <c r="D814" s="159"/>
      <c r="E814" s="159"/>
      <c r="F814" s="159"/>
    </row>
    <row r="815" customFormat="false" ht="13.2" hidden="false" customHeight="false" outlineLevel="0" collapsed="false">
      <c r="A815" s="159"/>
      <c r="B815" s="159"/>
      <c r="C815" s="159"/>
      <c r="D815" s="159"/>
      <c r="E815" s="159"/>
      <c r="F815" s="159"/>
    </row>
    <row r="816" customFormat="false" ht="13.2" hidden="false" customHeight="false" outlineLevel="0" collapsed="false">
      <c r="A816" s="159"/>
      <c r="B816" s="159"/>
      <c r="C816" s="159"/>
      <c r="D816" s="159"/>
      <c r="E816" s="159"/>
      <c r="F816" s="159"/>
    </row>
    <row r="817" customFormat="false" ht="13.2" hidden="false" customHeight="false" outlineLevel="0" collapsed="false">
      <c r="A817" s="159"/>
      <c r="B817" s="159"/>
      <c r="C817" s="159"/>
      <c r="D817" s="159"/>
      <c r="E817" s="159"/>
      <c r="F817" s="159"/>
    </row>
    <row r="818" customFormat="false" ht="13.2" hidden="false" customHeight="false" outlineLevel="0" collapsed="false">
      <c r="A818" s="159"/>
      <c r="B818" s="159"/>
      <c r="C818" s="159"/>
      <c r="D818" s="159"/>
      <c r="E818" s="159"/>
      <c r="F818" s="159"/>
    </row>
    <row r="819" customFormat="false" ht="13.2" hidden="false" customHeight="false" outlineLevel="0" collapsed="false">
      <c r="A819" s="159"/>
      <c r="B819" s="159"/>
      <c r="C819" s="159"/>
      <c r="D819" s="159"/>
      <c r="E819" s="159"/>
      <c r="F819" s="159"/>
    </row>
    <row r="820" customFormat="false" ht="13.2" hidden="false" customHeight="false" outlineLevel="0" collapsed="false">
      <c r="A820" s="159"/>
      <c r="B820" s="159"/>
      <c r="C820" s="159"/>
      <c r="D820" s="159"/>
      <c r="E820" s="159"/>
      <c r="F820" s="159"/>
    </row>
    <row r="821" customFormat="false" ht="13.2" hidden="false" customHeight="false" outlineLevel="0" collapsed="false">
      <c r="A821" s="159"/>
      <c r="B821" s="159"/>
      <c r="C821" s="159"/>
      <c r="D821" s="159"/>
      <c r="E821" s="159"/>
      <c r="F821" s="159"/>
    </row>
    <row r="822" customFormat="false" ht="13.2" hidden="false" customHeight="false" outlineLevel="0" collapsed="false">
      <c r="A822" s="159"/>
      <c r="B822" s="159"/>
      <c r="C822" s="159"/>
      <c r="D822" s="159"/>
      <c r="E822" s="159"/>
      <c r="F822" s="159"/>
    </row>
    <row r="823" customFormat="false" ht="13.2" hidden="false" customHeight="false" outlineLevel="0" collapsed="false">
      <c r="A823" s="159"/>
      <c r="B823" s="159"/>
      <c r="C823" s="159"/>
      <c r="D823" s="159"/>
      <c r="E823" s="159"/>
      <c r="F823" s="159"/>
    </row>
    <row r="824" customFormat="false" ht="13.2" hidden="false" customHeight="false" outlineLevel="0" collapsed="false">
      <c r="A824" s="159"/>
      <c r="B824" s="159"/>
      <c r="C824" s="159"/>
      <c r="D824" s="159"/>
      <c r="E824" s="159"/>
      <c r="F824" s="159"/>
    </row>
    <row r="825" customFormat="false" ht="13.2" hidden="false" customHeight="false" outlineLevel="0" collapsed="false">
      <c r="A825" s="159"/>
      <c r="B825" s="159"/>
      <c r="C825" s="159"/>
      <c r="D825" s="159"/>
      <c r="E825" s="159"/>
      <c r="F825" s="159"/>
    </row>
    <row r="826" customFormat="false" ht="13.2" hidden="false" customHeight="false" outlineLevel="0" collapsed="false">
      <c r="A826" s="159"/>
      <c r="B826" s="159"/>
      <c r="C826" s="159"/>
      <c r="D826" s="159"/>
      <c r="E826" s="159"/>
      <c r="F826" s="159"/>
    </row>
    <row r="827" customFormat="false" ht="13.2" hidden="false" customHeight="false" outlineLevel="0" collapsed="false">
      <c r="A827" s="159"/>
      <c r="B827" s="159"/>
      <c r="C827" s="159"/>
      <c r="D827" s="159"/>
      <c r="E827" s="159"/>
      <c r="F827" s="159"/>
    </row>
    <row r="828" customFormat="false" ht="13.2" hidden="false" customHeight="false" outlineLevel="0" collapsed="false">
      <c r="A828" s="159"/>
      <c r="B828" s="159"/>
      <c r="C828" s="159"/>
      <c r="D828" s="159"/>
      <c r="E828" s="159"/>
      <c r="F828" s="159"/>
    </row>
    <row r="829" customFormat="false" ht="13.2" hidden="false" customHeight="false" outlineLevel="0" collapsed="false">
      <c r="A829" s="159"/>
      <c r="B829" s="159"/>
      <c r="C829" s="159"/>
      <c r="D829" s="159"/>
      <c r="E829" s="159"/>
      <c r="F829" s="159"/>
    </row>
    <row r="830" customFormat="false" ht="13.2" hidden="false" customHeight="false" outlineLevel="0" collapsed="false">
      <c r="A830" s="159"/>
      <c r="B830" s="159"/>
      <c r="C830" s="159"/>
      <c r="D830" s="159"/>
      <c r="E830" s="159"/>
      <c r="F830" s="159"/>
    </row>
    <row r="831" customFormat="false" ht="13.2" hidden="false" customHeight="false" outlineLevel="0" collapsed="false">
      <c r="A831" s="159"/>
      <c r="B831" s="159"/>
      <c r="C831" s="159"/>
      <c r="D831" s="159"/>
      <c r="E831" s="159"/>
      <c r="F831" s="159"/>
    </row>
    <row r="832" customFormat="false" ht="13.2" hidden="false" customHeight="false" outlineLevel="0" collapsed="false">
      <c r="A832" s="159"/>
      <c r="B832" s="159"/>
      <c r="C832" s="159"/>
      <c r="D832" s="159"/>
      <c r="E832" s="159"/>
      <c r="F832" s="159"/>
    </row>
    <row r="833" customFormat="false" ht="13.2" hidden="false" customHeight="false" outlineLevel="0" collapsed="false">
      <c r="A833" s="159"/>
      <c r="B833" s="159"/>
      <c r="C833" s="159"/>
      <c r="D833" s="159"/>
      <c r="E833" s="159"/>
      <c r="F833" s="159"/>
    </row>
    <row r="834" customFormat="false" ht="13.2" hidden="false" customHeight="false" outlineLevel="0" collapsed="false">
      <c r="A834" s="159"/>
      <c r="B834" s="159"/>
      <c r="C834" s="159"/>
      <c r="D834" s="159"/>
      <c r="E834" s="159"/>
      <c r="F834" s="159"/>
    </row>
    <row r="835" customFormat="false" ht="13.2" hidden="false" customHeight="false" outlineLevel="0" collapsed="false">
      <c r="A835" s="159"/>
      <c r="B835" s="159"/>
      <c r="C835" s="159"/>
      <c r="D835" s="159"/>
      <c r="E835" s="159"/>
      <c r="F835" s="159"/>
    </row>
    <row r="836" customFormat="false" ht="13.2" hidden="false" customHeight="false" outlineLevel="0" collapsed="false">
      <c r="A836" s="159"/>
      <c r="B836" s="159"/>
      <c r="C836" s="159"/>
      <c r="D836" s="159"/>
      <c r="E836" s="159"/>
      <c r="F836" s="159"/>
    </row>
    <row r="837" customFormat="false" ht="13.2" hidden="false" customHeight="false" outlineLevel="0" collapsed="false">
      <c r="A837" s="159"/>
      <c r="B837" s="159"/>
      <c r="C837" s="159"/>
      <c r="D837" s="159"/>
      <c r="E837" s="159"/>
      <c r="F837" s="159"/>
    </row>
    <row r="838" customFormat="false" ht="13.2" hidden="false" customHeight="false" outlineLevel="0" collapsed="false">
      <c r="A838" s="159"/>
      <c r="B838" s="159"/>
      <c r="C838" s="159"/>
      <c r="D838" s="159"/>
      <c r="E838" s="159"/>
      <c r="F838" s="159"/>
    </row>
    <row r="839" customFormat="false" ht="13.2" hidden="false" customHeight="false" outlineLevel="0" collapsed="false">
      <c r="A839" s="159"/>
      <c r="B839" s="159"/>
      <c r="C839" s="159"/>
      <c r="D839" s="159"/>
      <c r="E839" s="159"/>
      <c r="F839" s="159"/>
    </row>
    <row r="840" customFormat="false" ht="13.2" hidden="false" customHeight="false" outlineLevel="0" collapsed="false">
      <c r="A840" s="159"/>
      <c r="B840" s="159"/>
      <c r="C840" s="159"/>
      <c r="D840" s="159"/>
      <c r="E840" s="159"/>
      <c r="F840" s="159"/>
    </row>
    <row r="841" customFormat="false" ht="13.2" hidden="false" customHeight="false" outlineLevel="0" collapsed="false">
      <c r="A841" s="159"/>
      <c r="B841" s="159"/>
      <c r="C841" s="159"/>
      <c r="D841" s="159"/>
      <c r="E841" s="159"/>
      <c r="F841" s="159"/>
    </row>
    <row r="842" customFormat="false" ht="13.2" hidden="false" customHeight="false" outlineLevel="0" collapsed="false">
      <c r="A842" s="159"/>
      <c r="B842" s="159"/>
      <c r="C842" s="159"/>
      <c r="D842" s="159"/>
      <c r="E842" s="159"/>
      <c r="F842" s="159"/>
    </row>
    <row r="843" customFormat="false" ht="13.2" hidden="false" customHeight="false" outlineLevel="0" collapsed="false">
      <c r="A843" s="159"/>
      <c r="B843" s="159"/>
      <c r="C843" s="159"/>
      <c r="D843" s="159"/>
      <c r="E843" s="159"/>
      <c r="F843" s="159"/>
    </row>
    <row r="844" customFormat="false" ht="13.2" hidden="false" customHeight="false" outlineLevel="0" collapsed="false">
      <c r="A844" s="159"/>
      <c r="B844" s="159"/>
      <c r="C844" s="159"/>
      <c r="D844" s="159"/>
      <c r="E844" s="159"/>
      <c r="F844" s="159"/>
    </row>
    <row r="845" customFormat="false" ht="13.2" hidden="false" customHeight="false" outlineLevel="0" collapsed="false">
      <c r="A845" s="159"/>
      <c r="B845" s="159"/>
      <c r="C845" s="159"/>
      <c r="D845" s="159"/>
      <c r="E845" s="159"/>
      <c r="F845" s="159"/>
    </row>
    <row r="846" customFormat="false" ht="13.2" hidden="false" customHeight="false" outlineLevel="0" collapsed="false">
      <c r="A846" s="159"/>
      <c r="B846" s="159"/>
      <c r="C846" s="159"/>
      <c r="D846" s="159"/>
      <c r="E846" s="159"/>
      <c r="F846" s="159"/>
    </row>
    <row r="847" customFormat="false" ht="13.2" hidden="false" customHeight="false" outlineLevel="0" collapsed="false">
      <c r="A847" s="159"/>
      <c r="B847" s="159"/>
      <c r="C847" s="159"/>
      <c r="D847" s="159"/>
      <c r="E847" s="159"/>
      <c r="F847" s="159"/>
    </row>
    <row r="848" customFormat="false" ht="13.2" hidden="false" customHeight="false" outlineLevel="0" collapsed="false">
      <c r="A848" s="159"/>
      <c r="B848" s="159"/>
      <c r="C848" s="159"/>
      <c r="D848" s="159"/>
      <c r="E848" s="159"/>
      <c r="F848" s="159"/>
    </row>
    <row r="849" customFormat="false" ht="13.2" hidden="false" customHeight="false" outlineLevel="0" collapsed="false">
      <c r="A849" s="159"/>
      <c r="B849" s="159"/>
      <c r="C849" s="159"/>
      <c r="D849" s="159"/>
      <c r="E849" s="159"/>
      <c r="F849" s="159"/>
    </row>
    <row r="850" customFormat="false" ht="13.2" hidden="false" customHeight="false" outlineLevel="0" collapsed="false">
      <c r="A850" s="159"/>
      <c r="B850" s="159"/>
      <c r="C850" s="159"/>
      <c r="D850" s="159"/>
      <c r="E850" s="159"/>
      <c r="F850" s="159"/>
    </row>
    <row r="851" customFormat="false" ht="13.2" hidden="false" customHeight="false" outlineLevel="0" collapsed="false">
      <c r="A851" s="159"/>
      <c r="B851" s="159"/>
      <c r="C851" s="159"/>
      <c r="D851" s="159"/>
      <c r="E851" s="159"/>
      <c r="F851" s="159"/>
    </row>
    <row r="852" customFormat="false" ht="13.2" hidden="false" customHeight="false" outlineLevel="0" collapsed="false">
      <c r="A852" s="159"/>
      <c r="B852" s="159"/>
      <c r="C852" s="159"/>
      <c r="D852" s="159"/>
      <c r="E852" s="159"/>
      <c r="F852" s="159"/>
    </row>
    <row r="853" customFormat="false" ht="13.2" hidden="false" customHeight="false" outlineLevel="0" collapsed="false">
      <c r="A853" s="159"/>
      <c r="B853" s="159"/>
      <c r="C853" s="159"/>
      <c r="D853" s="159"/>
      <c r="E853" s="159"/>
      <c r="F853" s="159"/>
    </row>
    <row r="854" customFormat="false" ht="13.2" hidden="false" customHeight="false" outlineLevel="0" collapsed="false">
      <c r="A854" s="159"/>
      <c r="B854" s="159"/>
      <c r="C854" s="159"/>
      <c r="D854" s="159"/>
      <c r="E854" s="159"/>
      <c r="F854" s="159"/>
    </row>
    <row r="855" customFormat="false" ht="13.2" hidden="false" customHeight="false" outlineLevel="0" collapsed="false">
      <c r="A855" s="159"/>
      <c r="B855" s="159"/>
      <c r="C855" s="159"/>
      <c r="D855" s="159"/>
      <c r="E855" s="159"/>
      <c r="F855" s="159"/>
    </row>
    <row r="856" customFormat="false" ht="13.2" hidden="false" customHeight="false" outlineLevel="0" collapsed="false">
      <c r="A856" s="159"/>
      <c r="B856" s="159"/>
      <c r="C856" s="159"/>
      <c r="D856" s="159"/>
      <c r="E856" s="159"/>
      <c r="F856" s="159"/>
    </row>
    <row r="857" customFormat="false" ht="13.2" hidden="false" customHeight="false" outlineLevel="0" collapsed="false">
      <c r="A857" s="159"/>
      <c r="B857" s="159"/>
      <c r="C857" s="159"/>
      <c r="D857" s="159"/>
      <c r="E857" s="159"/>
      <c r="F857" s="159"/>
    </row>
    <row r="858" customFormat="false" ht="13.2" hidden="false" customHeight="false" outlineLevel="0" collapsed="false">
      <c r="A858" s="159"/>
      <c r="B858" s="159"/>
      <c r="C858" s="159"/>
      <c r="D858" s="159"/>
      <c r="E858" s="159"/>
      <c r="F858" s="159"/>
    </row>
    <row r="859" customFormat="false" ht="13.2" hidden="false" customHeight="false" outlineLevel="0" collapsed="false">
      <c r="A859" s="159"/>
      <c r="B859" s="159"/>
      <c r="C859" s="159"/>
      <c r="D859" s="159"/>
      <c r="E859" s="159"/>
      <c r="F859" s="159"/>
    </row>
    <row r="860" customFormat="false" ht="13.2" hidden="false" customHeight="false" outlineLevel="0" collapsed="false">
      <c r="A860" s="159"/>
      <c r="B860" s="159"/>
      <c r="C860" s="159"/>
      <c r="D860" s="159"/>
      <c r="E860" s="159"/>
      <c r="F860" s="159"/>
    </row>
    <row r="861" customFormat="false" ht="13.2" hidden="false" customHeight="false" outlineLevel="0" collapsed="false">
      <c r="A861" s="159"/>
      <c r="B861" s="159"/>
      <c r="C861" s="159"/>
      <c r="D861" s="159"/>
      <c r="E861" s="159"/>
      <c r="F861" s="159"/>
    </row>
    <row r="862" customFormat="false" ht="13.2" hidden="false" customHeight="false" outlineLevel="0" collapsed="false">
      <c r="A862" s="159"/>
      <c r="B862" s="159"/>
      <c r="C862" s="159"/>
      <c r="D862" s="159"/>
      <c r="E862" s="159"/>
      <c r="F862" s="159"/>
    </row>
    <row r="863" customFormat="false" ht="13.2" hidden="false" customHeight="false" outlineLevel="0" collapsed="false">
      <c r="A863" s="159"/>
      <c r="B863" s="159"/>
      <c r="C863" s="159"/>
      <c r="D863" s="159"/>
      <c r="E863" s="159"/>
      <c r="F863" s="159"/>
    </row>
    <row r="864" customFormat="false" ht="13.2" hidden="false" customHeight="false" outlineLevel="0" collapsed="false">
      <c r="A864" s="159"/>
      <c r="B864" s="159"/>
      <c r="C864" s="159"/>
      <c r="D864" s="159"/>
      <c r="E864" s="159"/>
      <c r="F864" s="159"/>
    </row>
    <row r="865" customFormat="false" ht="13.2" hidden="false" customHeight="false" outlineLevel="0" collapsed="false">
      <c r="A865" s="159"/>
      <c r="B865" s="159"/>
      <c r="C865" s="159"/>
      <c r="D865" s="159"/>
      <c r="E865" s="159"/>
      <c r="F865" s="159"/>
    </row>
    <row r="866" customFormat="false" ht="13.2" hidden="false" customHeight="false" outlineLevel="0" collapsed="false">
      <c r="A866" s="159"/>
      <c r="B866" s="159"/>
      <c r="C866" s="159"/>
      <c r="D866" s="159"/>
      <c r="E866" s="159"/>
      <c r="F866" s="159"/>
    </row>
    <row r="867" customFormat="false" ht="13.2" hidden="false" customHeight="false" outlineLevel="0" collapsed="false">
      <c r="A867" s="159"/>
      <c r="B867" s="159"/>
      <c r="C867" s="159"/>
      <c r="D867" s="159"/>
      <c r="E867" s="159"/>
      <c r="F867" s="159"/>
    </row>
    <row r="868" customFormat="false" ht="13.2" hidden="false" customHeight="false" outlineLevel="0" collapsed="false">
      <c r="A868" s="159"/>
      <c r="B868" s="159"/>
      <c r="C868" s="159"/>
      <c r="D868" s="159"/>
      <c r="E868" s="159"/>
      <c r="F868" s="159"/>
    </row>
    <row r="869" customFormat="false" ht="13.2" hidden="false" customHeight="false" outlineLevel="0" collapsed="false">
      <c r="A869" s="159"/>
      <c r="B869" s="159"/>
      <c r="C869" s="159"/>
      <c r="D869" s="159"/>
      <c r="E869" s="159"/>
      <c r="F869" s="159"/>
    </row>
    <row r="870" customFormat="false" ht="13.2" hidden="false" customHeight="false" outlineLevel="0" collapsed="false">
      <c r="A870" s="159"/>
      <c r="B870" s="159"/>
      <c r="C870" s="159"/>
      <c r="D870" s="159"/>
      <c r="E870" s="159"/>
      <c r="F870" s="159"/>
    </row>
    <row r="871" customFormat="false" ht="13.2" hidden="false" customHeight="false" outlineLevel="0" collapsed="false">
      <c r="A871" s="159"/>
      <c r="B871" s="159"/>
      <c r="C871" s="159"/>
      <c r="D871" s="159"/>
      <c r="E871" s="159"/>
      <c r="F871" s="159"/>
    </row>
    <row r="872" customFormat="false" ht="13.2" hidden="false" customHeight="false" outlineLevel="0" collapsed="false">
      <c r="A872" s="159"/>
      <c r="B872" s="159"/>
      <c r="C872" s="159"/>
      <c r="D872" s="159"/>
      <c r="E872" s="159"/>
      <c r="F872" s="159"/>
    </row>
    <row r="873" customFormat="false" ht="13.2" hidden="false" customHeight="false" outlineLevel="0" collapsed="false">
      <c r="A873" s="159"/>
      <c r="B873" s="159"/>
      <c r="C873" s="159"/>
      <c r="D873" s="159"/>
      <c r="E873" s="159"/>
      <c r="F873" s="159"/>
    </row>
    <row r="874" customFormat="false" ht="13.2" hidden="false" customHeight="false" outlineLevel="0" collapsed="false">
      <c r="A874" s="159"/>
      <c r="B874" s="159"/>
      <c r="C874" s="159"/>
      <c r="D874" s="159"/>
      <c r="E874" s="159"/>
      <c r="F874" s="159"/>
    </row>
    <row r="875" customFormat="false" ht="13.2" hidden="false" customHeight="false" outlineLevel="0" collapsed="false">
      <c r="A875" s="159"/>
      <c r="B875" s="159"/>
      <c r="C875" s="159"/>
      <c r="D875" s="159"/>
      <c r="E875" s="159"/>
      <c r="F875" s="159"/>
    </row>
    <row r="876" customFormat="false" ht="13.2" hidden="false" customHeight="false" outlineLevel="0" collapsed="false">
      <c r="A876" s="159"/>
      <c r="B876" s="159"/>
      <c r="C876" s="159"/>
      <c r="D876" s="159"/>
      <c r="E876" s="159"/>
      <c r="F876" s="159"/>
    </row>
    <row r="877" customFormat="false" ht="13.2" hidden="false" customHeight="false" outlineLevel="0" collapsed="false">
      <c r="A877" s="159"/>
      <c r="B877" s="159"/>
      <c r="C877" s="159"/>
      <c r="D877" s="159"/>
      <c r="E877" s="159"/>
      <c r="F877" s="159"/>
    </row>
    <row r="878" customFormat="false" ht="13.2" hidden="false" customHeight="false" outlineLevel="0" collapsed="false">
      <c r="A878" s="159"/>
      <c r="B878" s="159"/>
      <c r="C878" s="159"/>
      <c r="D878" s="159"/>
      <c r="E878" s="159"/>
      <c r="F878" s="159"/>
    </row>
    <row r="879" customFormat="false" ht="13.2" hidden="false" customHeight="false" outlineLevel="0" collapsed="false">
      <c r="A879" s="159"/>
      <c r="B879" s="159"/>
      <c r="C879" s="159"/>
      <c r="D879" s="159"/>
      <c r="E879" s="159"/>
      <c r="F879" s="159"/>
    </row>
    <row r="880" customFormat="false" ht="13.2" hidden="false" customHeight="false" outlineLevel="0" collapsed="false">
      <c r="A880" s="159"/>
      <c r="B880" s="159"/>
      <c r="C880" s="159"/>
      <c r="D880" s="159"/>
      <c r="E880" s="159"/>
      <c r="F880" s="159"/>
    </row>
    <row r="881" customFormat="false" ht="13.2" hidden="false" customHeight="false" outlineLevel="0" collapsed="false">
      <c r="A881" s="159"/>
      <c r="B881" s="159"/>
      <c r="C881" s="159"/>
      <c r="D881" s="159"/>
      <c r="E881" s="159"/>
      <c r="F881" s="159"/>
    </row>
    <row r="882" customFormat="false" ht="13.2" hidden="false" customHeight="false" outlineLevel="0" collapsed="false">
      <c r="A882" s="159"/>
      <c r="B882" s="159"/>
      <c r="C882" s="159"/>
      <c r="D882" s="159"/>
      <c r="E882" s="159"/>
      <c r="F882" s="159"/>
    </row>
    <row r="883" customFormat="false" ht="13.2" hidden="false" customHeight="false" outlineLevel="0" collapsed="false">
      <c r="A883" s="159"/>
      <c r="B883" s="159"/>
      <c r="C883" s="159"/>
      <c r="D883" s="159"/>
      <c r="E883" s="159"/>
      <c r="F883" s="159"/>
    </row>
    <row r="884" customFormat="false" ht="13.2" hidden="false" customHeight="false" outlineLevel="0" collapsed="false">
      <c r="A884" s="159"/>
      <c r="B884" s="159"/>
      <c r="C884" s="159"/>
      <c r="D884" s="159"/>
      <c r="E884" s="159"/>
      <c r="F884" s="159"/>
    </row>
    <row r="885" customFormat="false" ht="13.2" hidden="false" customHeight="false" outlineLevel="0" collapsed="false">
      <c r="A885" s="159"/>
      <c r="B885" s="159"/>
      <c r="C885" s="159"/>
      <c r="D885" s="159"/>
      <c r="E885" s="159"/>
      <c r="F885" s="159"/>
    </row>
    <row r="886" customFormat="false" ht="13.2" hidden="false" customHeight="false" outlineLevel="0" collapsed="false">
      <c r="A886" s="159"/>
      <c r="B886" s="159"/>
      <c r="C886" s="159"/>
      <c r="D886" s="159"/>
      <c r="E886" s="159"/>
      <c r="F886" s="159"/>
    </row>
    <row r="887" customFormat="false" ht="13.2" hidden="false" customHeight="false" outlineLevel="0" collapsed="false">
      <c r="A887" s="159"/>
      <c r="B887" s="159"/>
      <c r="C887" s="159"/>
      <c r="D887" s="159"/>
      <c r="E887" s="159"/>
      <c r="F887" s="159"/>
    </row>
    <row r="888" customFormat="false" ht="13.2" hidden="false" customHeight="false" outlineLevel="0" collapsed="false">
      <c r="A888" s="159"/>
      <c r="B888" s="159"/>
      <c r="C888" s="159"/>
      <c r="D888" s="159"/>
      <c r="E888" s="159"/>
      <c r="F888" s="159"/>
    </row>
    <row r="889" customFormat="false" ht="13.2" hidden="false" customHeight="false" outlineLevel="0" collapsed="false">
      <c r="A889" s="159"/>
      <c r="B889" s="159"/>
      <c r="C889" s="159"/>
      <c r="D889" s="159"/>
      <c r="E889" s="159"/>
      <c r="F889" s="159"/>
    </row>
    <row r="890" customFormat="false" ht="13.2" hidden="false" customHeight="false" outlineLevel="0" collapsed="false">
      <c r="A890" s="159"/>
      <c r="B890" s="159"/>
      <c r="C890" s="159"/>
      <c r="D890" s="159"/>
      <c r="E890" s="159"/>
      <c r="F890" s="159"/>
    </row>
    <row r="891" customFormat="false" ht="13.2" hidden="false" customHeight="false" outlineLevel="0" collapsed="false">
      <c r="A891" s="159"/>
      <c r="B891" s="159"/>
      <c r="C891" s="159"/>
      <c r="D891" s="159"/>
      <c r="E891" s="159"/>
      <c r="F891" s="159"/>
    </row>
    <row r="892" customFormat="false" ht="13.2" hidden="false" customHeight="false" outlineLevel="0" collapsed="false">
      <c r="A892" s="159"/>
      <c r="B892" s="159"/>
      <c r="C892" s="159"/>
      <c r="D892" s="159"/>
      <c r="E892" s="159"/>
      <c r="F892" s="159"/>
    </row>
    <row r="893" customFormat="false" ht="13.2" hidden="false" customHeight="false" outlineLevel="0" collapsed="false">
      <c r="A893" s="159"/>
      <c r="B893" s="159"/>
      <c r="C893" s="159"/>
      <c r="D893" s="159"/>
      <c r="E893" s="159"/>
      <c r="F893" s="159"/>
    </row>
    <row r="894" customFormat="false" ht="13.2" hidden="false" customHeight="false" outlineLevel="0" collapsed="false">
      <c r="A894" s="159"/>
      <c r="B894" s="159"/>
      <c r="C894" s="159"/>
      <c r="D894" s="159"/>
      <c r="E894" s="159"/>
      <c r="F894" s="159"/>
    </row>
    <row r="895" customFormat="false" ht="13.2" hidden="false" customHeight="false" outlineLevel="0" collapsed="false">
      <c r="A895" s="159"/>
      <c r="B895" s="159"/>
      <c r="C895" s="159"/>
      <c r="D895" s="159"/>
      <c r="E895" s="159"/>
      <c r="F895" s="159"/>
    </row>
    <row r="896" customFormat="false" ht="13.2" hidden="false" customHeight="false" outlineLevel="0" collapsed="false">
      <c r="A896" s="159"/>
      <c r="B896" s="159"/>
      <c r="C896" s="159"/>
      <c r="D896" s="159"/>
      <c r="E896" s="159"/>
      <c r="F896" s="159"/>
    </row>
    <row r="897" customFormat="false" ht="13.2" hidden="false" customHeight="false" outlineLevel="0" collapsed="false">
      <c r="A897" s="159"/>
      <c r="B897" s="159"/>
      <c r="C897" s="159"/>
      <c r="D897" s="159"/>
      <c r="E897" s="159"/>
      <c r="F897" s="159"/>
    </row>
    <row r="898" customFormat="false" ht="13.2" hidden="false" customHeight="false" outlineLevel="0" collapsed="false">
      <c r="A898" s="159"/>
      <c r="B898" s="159"/>
      <c r="C898" s="159"/>
      <c r="D898" s="159"/>
      <c r="E898" s="159"/>
      <c r="F898" s="159"/>
    </row>
    <row r="899" customFormat="false" ht="13.2" hidden="false" customHeight="false" outlineLevel="0" collapsed="false">
      <c r="A899" s="159"/>
      <c r="B899" s="159"/>
      <c r="C899" s="159"/>
      <c r="D899" s="159"/>
      <c r="E899" s="159"/>
      <c r="F899" s="159"/>
    </row>
    <row r="900" customFormat="false" ht="13.2" hidden="false" customHeight="false" outlineLevel="0" collapsed="false">
      <c r="A900" s="159"/>
      <c r="B900" s="159"/>
      <c r="C900" s="159"/>
      <c r="D900" s="159"/>
      <c r="E900" s="159"/>
      <c r="F900" s="159"/>
    </row>
    <row r="901" customFormat="false" ht="13.2" hidden="false" customHeight="false" outlineLevel="0" collapsed="false">
      <c r="A901" s="159"/>
      <c r="B901" s="159"/>
      <c r="C901" s="159"/>
      <c r="D901" s="159"/>
      <c r="E901" s="159"/>
      <c r="F901" s="159"/>
    </row>
    <row r="902" customFormat="false" ht="13.2" hidden="false" customHeight="false" outlineLevel="0" collapsed="false">
      <c r="A902" s="159"/>
      <c r="B902" s="159"/>
      <c r="C902" s="159"/>
      <c r="D902" s="159"/>
      <c r="E902" s="159"/>
      <c r="F902" s="159"/>
    </row>
    <row r="903" customFormat="false" ht="13.2" hidden="false" customHeight="false" outlineLevel="0" collapsed="false">
      <c r="A903" s="159"/>
      <c r="B903" s="159"/>
      <c r="C903" s="159"/>
      <c r="D903" s="159"/>
      <c r="E903" s="159"/>
      <c r="F903" s="159"/>
    </row>
    <row r="904" customFormat="false" ht="13.2" hidden="false" customHeight="false" outlineLevel="0" collapsed="false">
      <c r="A904" s="159"/>
      <c r="B904" s="159"/>
      <c r="C904" s="159"/>
      <c r="D904" s="159"/>
      <c r="E904" s="159"/>
      <c r="F904" s="159"/>
    </row>
    <row r="905" customFormat="false" ht="13.2" hidden="false" customHeight="false" outlineLevel="0" collapsed="false">
      <c r="A905" s="159"/>
      <c r="B905" s="159"/>
      <c r="C905" s="159"/>
      <c r="D905" s="159"/>
      <c r="E905" s="159"/>
      <c r="F905" s="159"/>
    </row>
    <row r="906" customFormat="false" ht="13.2" hidden="false" customHeight="false" outlineLevel="0" collapsed="false">
      <c r="A906" s="159"/>
      <c r="B906" s="159"/>
      <c r="C906" s="159"/>
      <c r="D906" s="159"/>
      <c r="E906" s="159"/>
      <c r="F906" s="159"/>
    </row>
    <row r="907" customFormat="false" ht="13.2" hidden="false" customHeight="false" outlineLevel="0" collapsed="false">
      <c r="A907" s="159"/>
      <c r="B907" s="159"/>
      <c r="C907" s="159"/>
      <c r="D907" s="159"/>
      <c r="E907" s="159"/>
      <c r="F907" s="159"/>
    </row>
    <row r="908" customFormat="false" ht="13.2" hidden="false" customHeight="false" outlineLevel="0" collapsed="false">
      <c r="A908" s="159"/>
      <c r="B908" s="159"/>
      <c r="C908" s="159"/>
      <c r="D908" s="159"/>
      <c r="E908" s="159"/>
      <c r="F908" s="159"/>
    </row>
    <row r="909" customFormat="false" ht="13.2" hidden="false" customHeight="false" outlineLevel="0" collapsed="false">
      <c r="A909" s="159"/>
      <c r="B909" s="159"/>
      <c r="C909" s="159"/>
      <c r="D909" s="159"/>
      <c r="E909" s="159"/>
      <c r="F909" s="159"/>
    </row>
    <row r="910" customFormat="false" ht="13.2" hidden="false" customHeight="false" outlineLevel="0" collapsed="false">
      <c r="A910" s="159"/>
      <c r="B910" s="159"/>
      <c r="C910" s="159"/>
      <c r="D910" s="159"/>
      <c r="E910" s="159"/>
      <c r="F910" s="159"/>
    </row>
    <row r="911" customFormat="false" ht="13.2" hidden="false" customHeight="false" outlineLevel="0" collapsed="false">
      <c r="A911" s="159"/>
      <c r="B911" s="159"/>
      <c r="C911" s="159"/>
      <c r="D911" s="159"/>
      <c r="E911" s="159"/>
      <c r="F911" s="159"/>
    </row>
    <row r="912" customFormat="false" ht="13.2" hidden="false" customHeight="false" outlineLevel="0" collapsed="false">
      <c r="A912" s="159"/>
      <c r="B912" s="159"/>
      <c r="C912" s="159"/>
      <c r="D912" s="159"/>
      <c r="E912" s="159"/>
      <c r="F912" s="159"/>
    </row>
    <row r="913" customFormat="false" ht="13.2" hidden="false" customHeight="false" outlineLevel="0" collapsed="false">
      <c r="A913" s="159"/>
      <c r="B913" s="159"/>
      <c r="C913" s="159"/>
      <c r="D913" s="159"/>
      <c r="E913" s="159"/>
      <c r="F913" s="159"/>
    </row>
    <row r="914" customFormat="false" ht="13.2" hidden="false" customHeight="false" outlineLevel="0" collapsed="false">
      <c r="A914" s="159"/>
      <c r="B914" s="159"/>
      <c r="C914" s="159"/>
      <c r="D914" s="159"/>
      <c r="E914" s="159"/>
      <c r="F914" s="159"/>
    </row>
    <row r="915" customFormat="false" ht="13.2" hidden="false" customHeight="false" outlineLevel="0" collapsed="false">
      <c r="A915" s="159"/>
      <c r="B915" s="159"/>
      <c r="C915" s="159"/>
      <c r="D915" s="159"/>
      <c r="E915" s="159"/>
      <c r="F915" s="159"/>
    </row>
    <row r="916" customFormat="false" ht="13.2" hidden="false" customHeight="false" outlineLevel="0" collapsed="false">
      <c r="A916" s="159"/>
      <c r="B916" s="159"/>
      <c r="C916" s="159"/>
      <c r="D916" s="159"/>
      <c r="E916" s="159"/>
      <c r="F916" s="159"/>
    </row>
    <row r="917" customFormat="false" ht="13.2" hidden="false" customHeight="false" outlineLevel="0" collapsed="false">
      <c r="A917" s="159"/>
      <c r="B917" s="159"/>
      <c r="C917" s="159"/>
      <c r="D917" s="159"/>
      <c r="E917" s="159"/>
      <c r="F917" s="159"/>
    </row>
    <row r="918" customFormat="false" ht="13.2" hidden="false" customHeight="false" outlineLevel="0" collapsed="false">
      <c r="A918" s="159"/>
      <c r="B918" s="159"/>
      <c r="C918" s="159"/>
      <c r="D918" s="159"/>
      <c r="E918" s="159"/>
      <c r="F918" s="159"/>
    </row>
    <row r="919" customFormat="false" ht="13.2" hidden="false" customHeight="false" outlineLevel="0" collapsed="false">
      <c r="A919" s="159"/>
      <c r="B919" s="159"/>
      <c r="C919" s="159"/>
      <c r="D919" s="159"/>
      <c r="E919" s="159"/>
      <c r="F919" s="159"/>
    </row>
    <row r="920" customFormat="false" ht="13.2" hidden="false" customHeight="false" outlineLevel="0" collapsed="false">
      <c r="A920" s="159"/>
      <c r="B920" s="159"/>
      <c r="C920" s="159"/>
      <c r="D920" s="159"/>
      <c r="E920" s="159"/>
      <c r="F920" s="159"/>
    </row>
    <row r="921" customFormat="false" ht="13.2" hidden="false" customHeight="false" outlineLevel="0" collapsed="false">
      <c r="A921" s="159"/>
      <c r="B921" s="159"/>
      <c r="C921" s="159"/>
      <c r="D921" s="159"/>
      <c r="E921" s="159"/>
      <c r="F921" s="159"/>
    </row>
    <row r="922" customFormat="false" ht="13.2" hidden="false" customHeight="false" outlineLevel="0" collapsed="false">
      <c r="A922" s="159"/>
      <c r="B922" s="159"/>
      <c r="C922" s="159"/>
      <c r="D922" s="159"/>
      <c r="E922" s="159"/>
      <c r="F922" s="159"/>
    </row>
    <row r="923" customFormat="false" ht="13.2" hidden="false" customHeight="false" outlineLevel="0" collapsed="false">
      <c r="A923" s="159"/>
      <c r="B923" s="159"/>
      <c r="C923" s="159"/>
      <c r="D923" s="159"/>
      <c r="E923" s="159"/>
      <c r="F923" s="159"/>
    </row>
    <row r="924" customFormat="false" ht="13.2" hidden="false" customHeight="false" outlineLevel="0" collapsed="false">
      <c r="A924" s="159"/>
      <c r="B924" s="159"/>
      <c r="C924" s="159"/>
      <c r="D924" s="159"/>
      <c r="E924" s="159"/>
      <c r="F924" s="159"/>
    </row>
    <row r="925" customFormat="false" ht="13.2" hidden="false" customHeight="false" outlineLevel="0" collapsed="false">
      <c r="A925" s="159"/>
      <c r="B925" s="159"/>
      <c r="C925" s="159"/>
      <c r="D925" s="159"/>
      <c r="E925" s="159"/>
      <c r="F925" s="159"/>
    </row>
    <row r="926" customFormat="false" ht="13.2" hidden="false" customHeight="false" outlineLevel="0" collapsed="false">
      <c r="A926" s="159"/>
      <c r="B926" s="159"/>
      <c r="C926" s="159"/>
      <c r="D926" s="159"/>
      <c r="E926" s="159"/>
      <c r="F926" s="159"/>
    </row>
    <row r="927" customFormat="false" ht="13.2" hidden="false" customHeight="false" outlineLevel="0" collapsed="false">
      <c r="A927" s="159"/>
      <c r="B927" s="159"/>
      <c r="C927" s="159"/>
      <c r="D927" s="159"/>
      <c r="E927" s="159"/>
      <c r="F927" s="159"/>
    </row>
    <row r="928" customFormat="false" ht="13.2" hidden="false" customHeight="false" outlineLevel="0" collapsed="false">
      <c r="A928" s="159"/>
      <c r="B928" s="159"/>
      <c r="C928" s="159"/>
      <c r="D928" s="159"/>
      <c r="E928" s="159"/>
      <c r="F928" s="159"/>
    </row>
    <row r="929" customFormat="false" ht="13.2" hidden="false" customHeight="false" outlineLevel="0" collapsed="false">
      <c r="A929" s="159"/>
      <c r="B929" s="159"/>
      <c r="C929" s="159"/>
      <c r="D929" s="159"/>
      <c r="E929" s="159"/>
      <c r="F929" s="159"/>
    </row>
    <row r="930" customFormat="false" ht="13.2" hidden="false" customHeight="false" outlineLevel="0" collapsed="false">
      <c r="A930" s="159"/>
      <c r="B930" s="159"/>
      <c r="C930" s="159"/>
      <c r="D930" s="159"/>
      <c r="E930" s="159"/>
      <c r="F930" s="159"/>
    </row>
    <row r="931" customFormat="false" ht="13.2" hidden="false" customHeight="false" outlineLevel="0" collapsed="false">
      <c r="A931" s="159"/>
      <c r="B931" s="159"/>
      <c r="C931" s="159"/>
      <c r="D931" s="159"/>
      <c r="E931" s="159"/>
      <c r="F931" s="159"/>
    </row>
    <row r="932" customFormat="false" ht="13.2" hidden="false" customHeight="false" outlineLevel="0" collapsed="false">
      <c r="A932" s="159"/>
      <c r="B932" s="159"/>
      <c r="C932" s="159"/>
      <c r="D932" s="159"/>
      <c r="E932" s="159"/>
      <c r="F932" s="159"/>
    </row>
    <row r="933" customFormat="false" ht="13.2" hidden="false" customHeight="false" outlineLevel="0" collapsed="false">
      <c r="A933" s="159"/>
      <c r="B933" s="159"/>
      <c r="C933" s="159"/>
      <c r="D933" s="159"/>
      <c r="E933" s="159"/>
      <c r="F933" s="159"/>
    </row>
    <row r="934" customFormat="false" ht="13.2" hidden="false" customHeight="false" outlineLevel="0" collapsed="false">
      <c r="A934" s="159"/>
      <c r="B934" s="159"/>
      <c r="C934" s="159"/>
      <c r="D934" s="159"/>
      <c r="E934" s="159"/>
      <c r="F934" s="159"/>
    </row>
    <row r="935" customFormat="false" ht="13.2" hidden="false" customHeight="false" outlineLevel="0" collapsed="false">
      <c r="A935" s="159"/>
      <c r="B935" s="159"/>
      <c r="C935" s="159"/>
      <c r="D935" s="159"/>
      <c r="E935" s="159"/>
      <c r="F935" s="159"/>
    </row>
    <row r="936" customFormat="false" ht="13.2" hidden="false" customHeight="false" outlineLevel="0" collapsed="false">
      <c r="A936" s="159"/>
      <c r="B936" s="159"/>
      <c r="C936" s="159"/>
      <c r="D936" s="159"/>
      <c r="E936" s="159"/>
      <c r="F936" s="159"/>
    </row>
    <row r="937" customFormat="false" ht="13.2" hidden="false" customHeight="false" outlineLevel="0" collapsed="false">
      <c r="A937" s="159"/>
      <c r="B937" s="159"/>
      <c r="C937" s="159"/>
      <c r="D937" s="159"/>
      <c r="E937" s="159"/>
      <c r="F937" s="159"/>
    </row>
    <row r="938" customFormat="false" ht="13.2" hidden="false" customHeight="false" outlineLevel="0" collapsed="false">
      <c r="A938" s="159"/>
      <c r="B938" s="159"/>
      <c r="C938" s="159"/>
      <c r="D938" s="159"/>
      <c r="E938" s="159"/>
      <c r="F938" s="159"/>
    </row>
    <row r="939" customFormat="false" ht="13.2" hidden="false" customHeight="false" outlineLevel="0" collapsed="false">
      <c r="A939" s="159"/>
      <c r="B939" s="159"/>
      <c r="C939" s="159"/>
      <c r="D939" s="159"/>
      <c r="E939" s="159"/>
      <c r="F939" s="159"/>
    </row>
    <row r="940" customFormat="false" ht="13.2" hidden="false" customHeight="false" outlineLevel="0" collapsed="false">
      <c r="A940" s="159"/>
      <c r="B940" s="159"/>
      <c r="C940" s="159"/>
      <c r="D940" s="159"/>
      <c r="E940" s="159"/>
      <c r="F940" s="159"/>
    </row>
    <row r="941" customFormat="false" ht="13.2" hidden="false" customHeight="false" outlineLevel="0" collapsed="false">
      <c r="A941" s="159"/>
      <c r="B941" s="159"/>
      <c r="C941" s="159"/>
      <c r="D941" s="159"/>
      <c r="E941" s="159"/>
      <c r="F941" s="159"/>
    </row>
    <row r="942" customFormat="false" ht="13.2" hidden="false" customHeight="false" outlineLevel="0" collapsed="false">
      <c r="A942" s="159"/>
      <c r="B942" s="159"/>
      <c r="C942" s="159"/>
      <c r="D942" s="159"/>
      <c r="E942" s="159"/>
      <c r="F942" s="159"/>
    </row>
    <row r="943" customFormat="false" ht="13.2" hidden="false" customHeight="false" outlineLevel="0" collapsed="false">
      <c r="A943" s="159"/>
      <c r="B943" s="159"/>
      <c r="C943" s="159"/>
      <c r="D943" s="159"/>
      <c r="E943" s="159"/>
      <c r="F943" s="159"/>
    </row>
    <row r="944" customFormat="false" ht="13.2" hidden="false" customHeight="false" outlineLevel="0" collapsed="false">
      <c r="A944" s="159"/>
      <c r="B944" s="159"/>
      <c r="C944" s="159"/>
      <c r="D944" s="159"/>
      <c r="E944" s="159"/>
      <c r="F944" s="159"/>
    </row>
    <row r="945" customFormat="false" ht="13.2" hidden="false" customHeight="false" outlineLevel="0" collapsed="false">
      <c r="A945" s="159"/>
      <c r="B945" s="159"/>
      <c r="C945" s="159"/>
      <c r="D945" s="159"/>
      <c r="E945" s="159"/>
      <c r="F945" s="159"/>
    </row>
    <row r="946" customFormat="false" ht="13.2" hidden="false" customHeight="false" outlineLevel="0" collapsed="false">
      <c r="A946" s="159"/>
      <c r="B946" s="159"/>
      <c r="C946" s="159"/>
      <c r="D946" s="159"/>
      <c r="E946" s="159"/>
      <c r="F946" s="159"/>
    </row>
    <row r="947" customFormat="false" ht="13.2" hidden="false" customHeight="false" outlineLevel="0" collapsed="false">
      <c r="A947" s="159"/>
      <c r="B947" s="159"/>
      <c r="C947" s="159"/>
      <c r="D947" s="159"/>
      <c r="E947" s="159"/>
      <c r="F947" s="159"/>
    </row>
    <row r="948" customFormat="false" ht="13.2" hidden="false" customHeight="false" outlineLevel="0" collapsed="false">
      <c r="A948" s="159"/>
      <c r="B948" s="159"/>
      <c r="C948" s="159"/>
      <c r="D948" s="159"/>
      <c r="E948" s="159"/>
      <c r="F948" s="159"/>
    </row>
    <row r="949" customFormat="false" ht="13.2" hidden="false" customHeight="false" outlineLevel="0" collapsed="false">
      <c r="A949" s="159"/>
      <c r="B949" s="159"/>
      <c r="C949" s="159"/>
      <c r="D949" s="159"/>
      <c r="E949" s="159"/>
      <c r="F949" s="159"/>
    </row>
    <row r="950" customFormat="false" ht="13.2" hidden="false" customHeight="false" outlineLevel="0" collapsed="false">
      <c r="A950" s="159"/>
      <c r="B950" s="159"/>
      <c r="C950" s="159"/>
      <c r="D950" s="159"/>
      <c r="E950" s="159"/>
      <c r="F950" s="159"/>
    </row>
    <row r="951" customFormat="false" ht="13.2" hidden="false" customHeight="false" outlineLevel="0" collapsed="false">
      <c r="A951" s="159"/>
      <c r="B951" s="159"/>
      <c r="C951" s="159"/>
      <c r="D951" s="159"/>
      <c r="E951" s="159"/>
      <c r="F951" s="159"/>
    </row>
    <row r="952" customFormat="false" ht="13.2" hidden="false" customHeight="false" outlineLevel="0" collapsed="false">
      <c r="A952" s="159"/>
      <c r="B952" s="159"/>
      <c r="C952" s="159"/>
      <c r="D952" s="159"/>
      <c r="E952" s="159"/>
      <c r="F952" s="159"/>
    </row>
    <row r="953" customFormat="false" ht="13.2" hidden="false" customHeight="false" outlineLevel="0" collapsed="false">
      <c r="A953" s="159"/>
      <c r="B953" s="159"/>
      <c r="C953" s="159"/>
      <c r="D953" s="159"/>
      <c r="E953" s="159"/>
      <c r="F953" s="159"/>
    </row>
    <row r="954" customFormat="false" ht="13.2" hidden="false" customHeight="false" outlineLevel="0" collapsed="false">
      <c r="A954" s="159"/>
      <c r="B954" s="159"/>
      <c r="C954" s="159"/>
      <c r="D954" s="159"/>
      <c r="E954" s="159"/>
      <c r="F954" s="159"/>
    </row>
    <row r="955" customFormat="false" ht="13.2" hidden="false" customHeight="false" outlineLevel="0" collapsed="false">
      <c r="A955" s="159"/>
      <c r="B955" s="159"/>
      <c r="C955" s="159"/>
      <c r="D955" s="159"/>
      <c r="E955" s="159"/>
      <c r="F955" s="159"/>
    </row>
    <row r="956" customFormat="false" ht="13.2" hidden="false" customHeight="false" outlineLevel="0" collapsed="false">
      <c r="A956" s="159"/>
      <c r="B956" s="159"/>
      <c r="C956" s="159"/>
      <c r="D956" s="159"/>
      <c r="E956" s="159"/>
      <c r="F956" s="159"/>
    </row>
    <row r="957" customFormat="false" ht="13.2" hidden="false" customHeight="false" outlineLevel="0" collapsed="false">
      <c r="A957" s="159"/>
      <c r="B957" s="159"/>
      <c r="C957" s="159"/>
      <c r="D957" s="159"/>
      <c r="E957" s="159"/>
      <c r="F957" s="159"/>
    </row>
    <row r="958" customFormat="false" ht="13.2" hidden="false" customHeight="false" outlineLevel="0" collapsed="false">
      <c r="A958" s="159"/>
      <c r="B958" s="159"/>
      <c r="C958" s="159"/>
      <c r="D958" s="159"/>
      <c r="E958" s="159"/>
      <c r="F958" s="159"/>
    </row>
    <row r="959" customFormat="false" ht="13.2" hidden="false" customHeight="false" outlineLevel="0" collapsed="false">
      <c r="A959" s="159"/>
      <c r="B959" s="159"/>
      <c r="C959" s="159"/>
      <c r="D959" s="159"/>
      <c r="E959" s="159"/>
      <c r="F959" s="159"/>
    </row>
    <row r="960" customFormat="false" ht="13.2" hidden="false" customHeight="false" outlineLevel="0" collapsed="false">
      <c r="A960" s="159"/>
      <c r="B960" s="159"/>
      <c r="C960" s="159"/>
      <c r="D960" s="159"/>
      <c r="E960" s="159"/>
      <c r="F960" s="159"/>
    </row>
    <row r="961" customFormat="false" ht="13.2" hidden="false" customHeight="false" outlineLevel="0" collapsed="false">
      <c r="A961" s="159"/>
      <c r="B961" s="159"/>
      <c r="C961" s="159"/>
      <c r="D961" s="159"/>
      <c r="E961" s="159"/>
      <c r="F961" s="159"/>
    </row>
    <row r="962" customFormat="false" ht="13.2" hidden="false" customHeight="false" outlineLevel="0" collapsed="false">
      <c r="A962" s="159"/>
      <c r="B962" s="159"/>
      <c r="C962" s="159"/>
      <c r="D962" s="159"/>
      <c r="E962" s="159"/>
      <c r="F962" s="159"/>
    </row>
    <row r="963" customFormat="false" ht="13.2" hidden="false" customHeight="false" outlineLevel="0" collapsed="false">
      <c r="A963" s="159"/>
      <c r="B963" s="159"/>
      <c r="C963" s="159"/>
      <c r="D963" s="159"/>
      <c r="E963" s="159"/>
      <c r="F963" s="159"/>
    </row>
    <row r="964" customFormat="false" ht="13.2" hidden="false" customHeight="false" outlineLevel="0" collapsed="false">
      <c r="A964" s="159"/>
      <c r="B964" s="159"/>
      <c r="C964" s="159"/>
      <c r="D964" s="159"/>
      <c r="E964" s="159"/>
      <c r="F964" s="159"/>
    </row>
    <row r="965" customFormat="false" ht="13.2" hidden="false" customHeight="false" outlineLevel="0" collapsed="false">
      <c r="A965" s="159"/>
      <c r="B965" s="159"/>
      <c r="C965" s="159"/>
      <c r="D965" s="159"/>
      <c r="E965" s="159"/>
      <c r="F965" s="159"/>
    </row>
    <row r="966" customFormat="false" ht="13.2" hidden="false" customHeight="false" outlineLevel="0" collapsed="false">
      <c r="A966" s="159"/>
      <c r="B966" s="159"/>
      <c r="C966" s="159"/>
      <c r="D966" s="159"/>
      <c r="E966" s="159"/>
      <c r="F966" s="159"/>
    </row>
    <row r="967" customFormat="false" ht="13.2" hidden="false" customHeight="false" outlineLevel="0" collapsed="false">
      <c r="A967" s="159"/>
      <c r="B967" s="159"/>
      <c r="C967" s="159"/>
      <c r="D967" s="159"/>
      <c r="E967" s="159"/>
      <c r="F967" s="159"/>
    </row>
    <row r="968" customFormat="false" ht="13.2" hidden="false" customHeight="false" outlineLevel="0" collapsed="false">
      <c r="A968" s="159"/>
      <c r="B968" s="159"/>
      <c r="C968" s="159"/>
      <c r="D968" s="159"/>
      <c r="E968" s="159"/>
      <c r="F968" s="159"/>
    </row>
    <row r="969" customFormat="false" ht="13.2" hidden="false" customHeight="false" outlineLevel="0" collapsed="false">
      <c r="A969" s="159"/>
      <c r="B969" s="159"/>
      <c r="C969" s="159"/>
      <c r="D969" s="159"/>
      <c r="E969" s="159"/>
      <c r="F969" s="159"/>
    </row>
    <row r="970" customFormat="false" ht="13.2" hidden="false" customHeight="false" outlineLevel="0" collapsed="false">
      <c r="A970" s="159"/>
      <c r="B970" s="159"/>
      <c r="C970" s="159"/>
      <c r="D970" s="159"/>
      <c r="E970" s="159"/>
      <c r="F970" s="159"/>
    </row>
    <row r="971" customFormat="false" ht="13.2" hidden="false" customHeight="false" outlineLevel="0" collapsed="false">
      <c r="A971" s="159"/>
      <c r="B971" s="159"/>
      <c r="C971" s="159"/>
      <c r="D971" s="159"/>
      <c r="E971" s="159"/>
      <c r="F971" s="159"/>
    </row>
    <row r="972" customFormat="false" ht="13.2" hidden="false" customHeight="false" outlineLevel="0" collapsed="false">
      <c r="A972" s="159"/>
      <c r="B972" s="159"/>
      <c r="C972" s="159"/>
      <c r="D972" s="159"/>
      <c r="E972" s="159"/>
      <c r="F972" s="159"/>
    </row>
    <row r="973" customFormat="false" ht="13.2" hidden="false" customHeight="false" outlineLevel="0" collapsed="false">
      <c r="A973" s="159"/>
      <c r="B973" s="159"/>
      <c r="C973" s="159"/>
      <c r="D973" s="159"/>
      <c r="E973" s="159"/>
      <c r="F973" s="159"/>
    </row>
    <row r="974" customFormat="false" ht="13.2" hidden="false" customHeight="false" outlineLevel="0" collapsed="false">
      <c r="A974" s="159"/>
      <c r="B974" s="159"/>
      <c r="C974" s="159"/>
      <c r="D974" s="159"/>
      <c r="E974" s="159"/>
      <c r="F974" s="159"/>
    </row>
    <row r="975" customFormat="false" ht="13.2" hidden="false" customHeight="false" outlineLevel="0" collapsed="false">
      <c r="A975" s="159"/>
      <c r="B975" s="159"/>
      <c r="C975" s="159"/>
      <c r="D975" s="159"/>
      <c r="E975" s="159"/>
      <c r="F975" s="159"/>
    </row>
    <row r="976" customFormat="false" ht="13.2" hidden="false" customHeight="false" outlineLevel="0" collapsed="false">
      <c r="A976" s="159"/>
      <c r="B976" s="159"/>
      <c r="C976" s="159"/>
      <c r="D976" s="159"/>
      <c r="E976" s="159"/>
      <c r="F976" s="159"/>
    </row>
    <row r="977" customFormat="false" ht="13.2" hidden="false" customHeight="false" outlineLevel="0" collapsed="false">
      <c r="A977" s="159"/>
      <c r="B977" s="159"/>
      <c r="C977" s="159"/>
      <c r="D977" s="159"/>
      <c r="E977" s="159"/>
      <c r="F977" s="159"/>
    </row>
    <row r="978" customFormat="false" ht="13.2" hidden="false" customHeight="false" outlineLevel="0" collapsed="false">
      <c r="A978" s="159"/>
      <c r="B978" s="159"/>
      <c r="C978" s="159"/>
      <c r="D978" s="159"/>
      <c r="E978" s="159"/>
      <c r="F978" s="159"/>
    </row>
    <row r="979" customFormat="false" ht="13.2" hidden="false" customHeight="false" outlineLevel="0" collapsed="false">
      <c r="A979" s="159"/>
      <c r="B979" s="159"/>
      <c r="C979" s="159"/>
      <c r="D979" s="159"/>
      <c r="E979" s="159"/>
      <c r="F979" s="159"/>
    </row>
    <row r="980" customFormat="false" ht="13.2" hidden="false" customHeight="false" outlineLevel="0" collapsed="false">
      <c r="A980" s="159"/>
      <c r="B980" s="159"/>
      <c r="C980" s="159"/>
      <c r="D980" s="159"/>
      <c r="E980" s="159"/>
      <c r="F980" s="159"/>
    </row>
    <row r="981" customFormat="false" ht="13.2" hidden="false" customHeight="false" outlineLevel="0" collapsed="false">
      <c r="A981" s="159"/>
      <c r="B981" s="159"/>
      <c r="C981" s="159"/>
      <c r="D981" s="159"/>
      <c r="E981" s="159"/>
      <c r="F981" s="159"/>
    </row>
    <row r="982" customFormat="false" ht="13.2" hidden="false" customHeight="false" outlineLevel="0" collapsed="false">
      <c r="A982" s="159"/>
      <c r="B982" s="159"/>
      <c r="C982" s="159"/>
      <c r="D982" s="159"/>
      <c r="E982" s="159"/>
      <c r="F982" s="159"/>
    </row>
    <row r="983" customFormat="false" ht="13.2" hidden="false" customHeight="false" outlineLevel="0" collapsed="false">
      <c r="A983" s="159"/>
      <c r="B983" s="159"/>
      <c r="C983" s="159"/>
      <c r="D983" s="159"/>
      <c r="E983" s="159"/>
      <c r="F983" s="159"/>
    </row>
    <row r="984" customFormat="false" ht="13.2" hidden="false" customHeight="false" outlineLevel="0" collapsed="false">
      <c r="A984" s="159"/>
      <c r="B984" s="159"/>
      <c r="C984" s="159"/>
      <c r="D984" s="159"/>
      <c r="E984" s="159"/>
      <c r="F984" s="159"/>
    </row>
    <row r="985" customFormat="false" ht="13.2" hidden="false" customHeight="false" outlineLevel="0" collapsed="false">
      <c r="A985" s="159"/>
      <c r="B985" s="159"/>
      <c r="C985" s="159"/>
      <c r="D985" s="159"/>
      <c r="E985" s="159"/>
      <c r="F985" s="159"/>
    </row>
    <row r="986" customFormat="false" ht="13.2" hidden="false" customHeight="false" outlineLevel="0" collapsed="false">
      <c r="A986" s="159"/>
      <c r="B986" s="159"/>
      <c r="C986" s="159"/>
      <c r="D986" s="159"/>
      <c r="E986" s="159"/>
      <c r="F986" s="159"/>
    </row>
    <row r="987" customFormat="false" ht="13.2" hidden="false" customHeight="false" outlineLevel="0" collapsed="false">
      <c r="A987" s="159"/>
      <c r="B987" s="159"/>
      <c r="C987" s="159"/>
      <c r="D987" s="159"/>
      <c r="E987" s="159"/>
      <c r="F987" s="159"/>
    </row>
    <row r="988" customFormat="false" ht="13.2" hidden="false" customHeight="false" outlineLevel="0" collapsed="false">
      <c r="A988" s="159"/>
      <c r="B988" s="159"/>
      <c r="C988" s="159"/>
      <c r="D988" s="159"/>
      <c r="E988" s="159"/>
      <c r="F988" s="159"/>
    </row>
    <row r="989" customFormat="false" ht="13.2" hidden="false" customHeight="false" outlineLevel="0" collapsed="false">
      <c r="A989" s="159"/>
      <c r="B989" s="159"/>
      <c r="C989" s="159"/>
      <c r="D989" s="159"/>
      <c r="E989" s="159"/>
      <c r="F989" s="159"/>
    </row>
    <row r="990" customFormat="false" ht="13.2" hidden="false" customHeight="false" outlineLevel="0" collapsed="false">
      <c r="A990" s="159"/>
      <c r="B990" s="159"/>
      <c r="C990" s="159"/>
      <c r="D990" s="159"/>
      <c r="E990" s="159"/>
      <c r="F990" s="159"/>
    </row>
    <row r="991" customFormat="false" ht="13.2" hidden="false" customHeight="false" outlineLevel="0" collapsed="false">
      <c r="A991" s="159"/>
      <c r="B991" s="159"/>
      <c r="C991" s="159"/>
      <c r="D991" s="159"/>
      <c r="E991" s="159"/>
      <c r="F991" s="159"/>
    </row>
    <row r="992" customFormat="false" ht="13.2" hidden="false" customHeight="false" outlineLevel="0" collapsed="false">
      <c r="A992" s="159"/>
      <c r="B992" s="159"/>
      <c r="C992" s="159"/>
      <c r="D992" s="159"/>
      <c r="E992" s="159"/>
      <c r="F992" s="159"/>
    </row>
    <row r="993" customFormat="false" ht="13.2" hidden="false" customHeight="false" outlineLevel="0" collapsed="false">
      <c r="A993" s="159"/>
      <c r="B993" s="159"/>
      <c r="C993" s="159"/>
      <c r="D993" s="159"/>
      <c r="E993" s="159"/>
      <c r="F993" s="159"/>
    </row>
    <row r="994" customFormat="false" ht="13.2" hidden="false" customHeight="false" outlineLevel="0" collapsed="false">
      <c r="A994" s="159"/>
      <c r="B994" s="159"/>
      <c r="C994" s="159"/>
      <c r="D994" s="159"/>
      <c r="E994" s="159"/>
      <c r="F994" s="159"/>
    </row>
    <row r="995" customFormat="false" ht="13.2" hidden="false" customHeight="false" outlineLevel="0" collapsed="false">
      <c r="A995" s="159"/>
      <c r="B995" s="159"/>
      <c r="C995" s="159"/>
      <c r="D995" s="159"/>
      <c r="E995" s="159"/>
      <c r="F995" s="159"/>
    </row>
    <row r="996" customFormat="false" ht="13.2" hidden="false" customHeight="false" outlineLevel="0" collapsed="false">
      <c r="A996" s="159"/>
      <c r="B996" s="159"/>
      <c r="C996" s="159"/>
      <c r="D996" s="159"/>
      <c r="E996" s="159"/>
      <c r="F996" s="159"/>
    </row>
    <row r="997" customFormat="false" ht="13.2" hidden="false" customHeight="false" outlineLevel="0" collapsed="false">
      <c r="A997" s="159"/>
      <c r="B997" s="159"/>
      <c r="C997" s="159"/>
      <c r="D997" s="159"/>
      <c r="E997" s="159"/>
      <c r="F997" s="159"/>
    </row>
    <row r="998" customFormat="false" ht="13.2" hidden="false" customHeight="false" outlineLevel="0" collapsed="false">
      <c r="A998" s="159"/>
      <c r="B998" s="159"/>
      <c r="C998" s="159"/>
      <c r="D998" s="159"/>
      <c r="E998" s="159"/>
      <c r="F998" s="159"/>
    </row>
    <row r="999" customFormat="false" ht="13.2" hidden="false" customHeight="false" outlineLevel="0" collapsed="false">
      <c r="A999" s="159"/>
      <c r="B999" s="159"/>
      <c r="C999" s="159"/>
      <c r="D999" s="159"/>
      <c r="E999" s="159"/>
      <c r="F999" s="159"/>
    </row>
    <row r="1000" customFormat="false" ht="13.2" hidden="false" customHeight="false" outlineLevel="0" collapsed="false">
      <c r="A1000" s="159"/>
      <c r="B1000" s="159"/>
      <c r="C1000" s="159"/>
      <c r="D1000" s="159"/>
      <c r="E1000" s="159"/>
      <c r="F1000" s="159"/>
    </row>
    <row r="1001" customFormat="false" ht="13.2" hidden="false" customHeight="false" outlineLevel="0" collapsed="false">
      <c r="A1001" s="159"/>
      <c r="B1001" s="159"/>
      <c r="C1001" s="159"/>
      <c r="D1001" s="159"/>
      <c r="E1001" s="159"/>
      <c r="F1001" s="159"/>
    </row>
    <row r="1002" customFormat="false" ht="13.2" hidden="false" customHeight="false" outlineLevel="0" collapsed="false">
      <c r="A1002" s="159"/>
      <c r="B1002" s="159"/>
      <c r="C1002" s="159"/>
      <c r="D1002" s="159"/>
      <c r="E1002" s="159"/>
      <c r="F1002" s="159"/>
    </row>
    <row r="1003" customFormat="false" ht="13.2" hidden="false" customHeight="false" outlineLevel="0" collapsed="false">
      <c r="A1003" s="159"/>
      <c r="B1003" s="159"/>
      <c r="C1003" s="159"/>
      <c r="D1003" s="159"/>
      <c r="E1003" s="159"/>
      <c r="F1003" s="15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Y299"/>
  <sheetViews>
    <sheetView showFormulas="false" showGridLines="false" showRowColHeaders="true" showZeros="true" rightToLeft="false" tabSelected="false" showOutlineSymbols="true" defaultGridColor="true" view="normal" topLeftCell="G1" colorId="64" zoomScale="145" zoomScaleNormal="145" zoomScalePageLayoutView="100" workbookViewId="0">
      <selection pane="topLeft" activeCell="N20" activeCellId="0" sqref="N20"/>
    </sheetView>
  </sheetViews>
  <sheetFormatPr defaultColWidth="9.1015625" defaultRowHeight="13.2" zeroHeight="false" outlineLevelRow="0" outlineLevelCol="0"/>
  <cols>
    <col collapsed="false" customWidth="true" hidden="false" outlineLevel="0" max="1" min="1" style="80" width="0.87"/>
    <col collapsed="false" customWidth="true" hidden="false" outlineLevel="0" max="2" min="2" style="80" width="3.43"/>
    <col collapsed="false" customWidth="true" hidden="false" outlineLevel="0" max="3" min="3" style="80" width="16.66"/>
    <col collapsed="false" customWidth="true" hidden="false" outlineLevel="0" max="4" min="4" style="80" width="13.43"/>
    <col collapsed="false" customWidth="true" hidden="false" outlineLevel="0" max="5" min="5" style="80" width="10.1"/>
    <col collapsed="false" customWidth="false" hidden="false" outlineLevel="0" max="6" min="6" style="80" width="9.1"/>
    <col collapsed="false" customWidth="true" hidden="false" outlineLevel="0" max="7" min="7" style="80" width="1.99"/>
    <col collapsed="false" customWidth="true" hidden="false" outlineLevel="0" max="8" min="8" style="80" width="12.1"/>
    <col collapsed="false" customWidth="true" hidden="false" outlineLevel="0" max="9" min="9" style="80" width="1.43"/>
    <col collapsed="false" customWidth="true" hidden="false" outlineLevel="0" max="10" min="10" style="80" width="1.66"/>
    <col collapsed="false" customWidth="true" hidden="false" outlineLevel="0" max="11" min="11" style="80" width="1.55"/>
    <col collapsed="false" customWidth="true" hidden="false" outlineLevel="0" max="12" min="12" style="80" width="12.66"/>
    <col collapsed="false" customWidth="true" hidden="false" outlineLevel="0" max="13" min="13" style="81" width="10.99"/>
    <col collapsed="false" customWidth="true" hidden="false" outlineLevel="0" max="14" min="14" style="81" width="12.99"/>
    <col collapsed="false" customWidth="false" hidden="false" outlineLevel="0" max="16" min="15" style="80" width="9.1"/>
    <col collapsed="false" customWidth="true" hidden="false" outlineLevel="0" max="17" min="17" style="80" width="10.66"/>
    <col collapsed="false" customWidth="true" hidden="false" outlineLevel="0" max="18" min="18" style="80" width="10.43"/>
    <col collapsed="false" customWidth="true" hidden="false" outlineLevel="0" max="19" min="19" style="80" width="4.99"/>
    <col collapsed="false" customWidth="false" hidden="false" outlineLevel="0" max="21" min="20" style="80" width="9.1"/>
    <col collapsed="false" customWidth="true" hidden="false" outlineLevel="0" max="22" min="22" style="80" width="11.43"/>
    <col collapsed="false" customWidth="false" hidden="false" outlineLevel="0" max="24" min="23" style="80" width="9.1"/>
    <col collapsed="false" customWidth="true" hidden="false" outlineLevel="0" max="25" min="25" style="80" width="11.87"/>
    <col collapsed="false" customWidth="false" hidden="false" outlineLevel="0" max="257" min="26" style="80" width="9.1"/>
  </cols>
  <sheetData>
    <row r="1" customFormat="false" ht="8.25" hidden="false" customHeight="true" outlineLevel="0" collapsed="false">
      <c r="M1" s="80"/>
      <c r="N1" s="80"/>
    </row>
    <row r="2" customFormat="false" ht="13.2" hidden="false" customHeight="false" outlineLevel="0" collapsed="false">
      <c r="M2" s="80"/>
      <c r="N2" s="80"/>
    </row>
    <row r="3" customFormat="false" ht="13.2" hidden="false" customHeight="false" outlineLevel="0" collapsed="false">
      <c r="C3" s="80" t="s">
        <v>37</v>
      </c>
      <c r="L3" s="80" t="s">
        <v>38</v>
      </c>
      <c r="M3" s="80"/>
      <c r="N3" s="80"/>
      <c r="V3" s="80" t="s">
        <v>39</v>
      </c>
      <c r="W3" s="80" t="s">
        <v>40</v>
      </c>
      <c r="X3" s="80" t="s">
        <v>41</v>
      </c>
      <c r="Y3" s="80" t="s">
        <v>42</v>
      </c>
    </row>
    <row r="4" customFormat="false" ht="13.2" hidden="false" customHeight="false" outlineLevel="0" collapsed="false">
      <c r="M4" s="80"/>
      <c r="N4" s="80"/>
      <c r="U4" s="80" t="s">
        <v>43</v>
      </c>
      <c r="V4" s="80" t="n">
        <f aca="false">VLOOKUP($C$12,'Konstanty-hluk'!$B2:$F8,2)</f>
        <v>5.8</v>
      </c>
      <c r="W4" s="80" t="n">
        <f aca="false">VLOOKUP($C$12,'Konstanty-hluk'!$B2:$F8,3)</f>
        <v>5.9</v>
      </c>
      <c r="X4" s="80" t="n">
        <f aca="false">VLOOKUP($C$12,'Konstanty-hluk'!$B2:$F8,4)</f>
        <v>7.3</v>
      </c>
      <c r="Y4" s="80" t="n">
        <f aca="false">VLOOKUP($C$12,'Konstanty-hluk'!$B2:$F8,5)</f>
        <v>6.5</v>
      </c>
    </row>
    <row r="5" customFormat="false" ht="13.2" hidden="false" customHeight="false" outlineLevel="0" collapsed="false">
      <c r="C5" s="80" t="s">
        <v>44</v>
      </c>
      <c r="D5" s="80" t="s">
        <v>45</v>
      </c>
      <c r="F5" s="80" t="s">
        <v>46</v>
      </c>
      <c r="L5" s="80" t="s">
        <v>47</v>
      </c>
      <c r="M5" s="80"/>
      <c r="N5" s="80"/>
      <c r="O5" s="80" t="s">
        <v>48</v>
      </c>
      <c r="U5" s="80" t="s">
        <v>49</v>
      </c>
      <c r="V5" s="80" t="n">
        <f aca="false">VLOOKUP($C$12,'Konstanty-hluk'!$B9:$F18,2)</f>
        <v>0</v>
      </c>
      <c r="W5" s="80" t="n">
        <f aca="false">VLOOKUP($C$12,'Konstanty-hluk'!$B9:$F18,3)</f>
        <v>0</v>
      </c>
      <c r="X5" s="80" t="n">
        <f aca="false">VLOOKUP($C$12,'Konstanty-hluk'!$B9:$F18,4)</f>
        <v>0</v>
      </c>
      <c r="Y5" s="80" t="n">
        <f aca="false">VLOOKUP($C$12,'Konstanty-hluk'!$B9:$F18,5)</f>
        <v>0</v>
      </c>
    </row>
    <row r="6" customFormat="false" ht="13.2" hidden="false" customHeight="false" outlineLevel="0" collapsed="false">
      <c r="C6" s="80" t="s">
        <v>50</v>
      </c>
      <c r="D6" s="80" t="n">
        <f aca="false">Vstupy!D6</f>
        <v>634.92</v>
      </c>
      <c r="F6" s="82" t="n">
        <f aca="false">MAX(MIN(Vstupy!F24-2009,11),1)</f>
        <v>11</v>
      </c>
      <c r="M6" s="80"/>
      <c r="N6" s="80"/>
      <c r="O6" s="80" t="n">
        <f aca="false">Vstupy!D49</f>
        <v>2</v>
      </c>
      <c r="U6" s="80" t="s">
        <v>51</v>
      </c>
      <c r="V6" s="80" t="n">
        <f aca="false">VLOOKUP($C$12,'Konstanty-hluk'!$B22:$F28,2)</f>
        <v>0</v>
      </c>
      <c r="W6" s="80" t="n">
        <f aca="false">VLOOKUP($C$12,'Konstanty-hluk'!$B22:$F28,3)</f>
        <v>0</v>
      </c>
      <c r="X6" s="80" t="n">
        <f aca="false">VLOOKUP($C$12,'Konstanty-hluk'!$B22:$F28,4)</f>
        <v>0</v>
      </c>
      <c r="Y6" s="80" t="n">
        <f aca="false">VLOOKUP($C$12,'Konstanty-hluk'!$B22:$F28,5)</f>
        <v>0</v>
      </c>
    </row>
    <row r="7" customFormat="false" ht="13.2" hidden="false" customHeight="false" outlineLevel="0" collapsed="false">
      <c r="C7" s="80" t="s">
        <v>52</v>
      </c>
      <c r="D7" s="80" t="n">
        <f aca="false">Vstupy!D9</f>
        <v>2.73</v>
      </c>
      <c r="L7" s="80" t="n">
        <f aca="false">Vstupy!C45</f>
        <v>20</v>
      </c>
      <c r="M7" s="80"/>
      <c r="N7" s="80" t="s">
        <v>53</v>
      </c>
      <c r="U7" s="80" t="s">
        <v>54</v>
      </c>
      <c r="V7" s="80" t="n">
        <f aca="false">V4+(V5+V6*$V$10)</f>
        <v>5.8</v>
      </c>
      <c r="W7" s="80" t="n">
        <f aca="false">W4+(W5+W6*$V$10)</f>
        <v>5.9</v>
      </c>
      <c r="X7" s="80" t="n">
        <f aca="false">X4+(X5+X6*$V$10)</f>
        <v>7.3</v>
      </c>
      <c r="Y7" s="80" t="n">
        <f aca="false">Y4+(Y5+Y6*$V$10)</f>
        <v>6.5</v>
      </c>
    </row>
    <row r="8" customFormat="false" ht="13.2" hidden="false" customHeight="false" outlineLevel="0" collapsed="false">
      <c r="C8" s="80" t="s">
        <v>55</v>
      </c>
      <c r="D8" s="80" t="n">
        <f aca="false">Vstupy!D7+Vstupy!D8+Vstupy!D10</f>
        <v>53.38</v>
      </c>
      <c r="M8" s="80"/>
      <c r="N8" s="80"/>
    </row>
    <row r="9" customFormat="false" ht="13.2" hidden="false" customHeight="false" outlineLevel="0" collapsed="false">
      <c r="L9" s="80" t="s">
        <v>56</v>
      </c>
      <c r="M9" s="80"/>
      <c r="N9" s="80"/>
    </row>
    <row r="10" customFormat="false" ht="13.2" hidden="false" customHeight="false" outlineLevel="0" collapsed="false">
      <c r="L10" s="80" t="n">
        <f aca="false">Vstupy!$C$52</f>
        <v>1</v>
      </c>
      <c r="M10" s="80"/>
      <c r="N10" s="80"/>
      <c r="U10" s="80" t="s">
        <v>57</v>
      </c>
      <c r="V10" s="80" t="n">
        <f aca="false">IF(SUM(D6:D8)&lt;&gt;0,(D8+D7)/SUM(D6:D8)*100,0)</f>
        <v>8.11976325195722</v>
      </c>
    </row>
    <row r="11" customFormat="false" ht="13.2" hidden="false" customHeight="false" outlineLevel="0" collapsed="false">
      <c r="C11" s="80" t="s">
        <v>58</v>
      </c>
      <c r="F11" s="80" t="s">
        <v>59</v>
      </c>
      <c r="M11" s="80"/>
      <c r="N11" s="80"/>
      <c r="U11" s="80" t="s">
        <v>60</v>
      </c>
      <c r="V11" s="80" t="n">
        <f aca="false">Vstupy!BJ2</f>
        <v>44.1733322143555</v>
      </c>
    </row>
    <row r="12" customFormat="false" ht="13.2" hidden="false" customHeight="false" outlineLevel="0" collapsed="false">
      <c r="C12" s="80" t="n">
        <f aca="false">Vstupy!AV10</f>
        <v>6</v>
      </c>
      <c r="F12" s="80" t="n">
        <f aca="false">MAX(Vstupy!F9,1)</f>
        <v>1</v>
      </c>
      <c r="M12" s="80"/>
      <c r="N12" s="80"/>
      <c r="U12" s="80" t="s">
        <v>61</v>
      </c>
      <c r="V12" s="80" t="n">
        <f aca="false">VLOOKUP($C$12,'Konstanty-hluk'!B31:M37,$F$6+1)</f>
        <v>74.1</v>
      </c>
    </row>
    <row r="13" customFormat="false" ht="13.2" hidden="false" customHeight="false" outlineLevel="0" collapsed="false">
      <c r="L13" s="80" t="s">
        <v>62</v>
      </c>
      <c r="M13" s="80"/>
      <c r="N13" s="80"/>
      <c r="U13" s="80" t="s">
        <v>63</v>
      </c>
      <c r="V13" s="80" t="n">
        <f aca="false">VLOOKUP($C$12,'Konstanty-hluk'!B40:M46,$F$6+1)</f>
        <v>80.2</v>
      </c>
    </row>
    <row r="14" customFormat="false" ht="13.2" hidden="false" customHeight="false" outlineLevel="0" collapsed="false">
      <c r="M14" s="80"/>
      <c r="N14" s="80"/>
      <c r="U14" s="80" t="s">
        <v>64</v>
      </c>
      <c r="V14" s="80" t="n">
        <f aca="false">IF(V11&lt;=60,0.0000359*V11^0.8,0.00000027*V11^2)</f>
        <v>0.000743400035963262</v>
      </c>
    </row>
    <row r="15" customFormat="false" ht="13.2" hidden="false" customHeight="false" outlineLevel="0" collapsed="false">
      <c r="L15" s="80" t="n">
        <f aca="false">Vstupy!C57</f>
        <v>0</v>
      </c>
      <c r="M15" s="80"/>
      <c r="N15" s="80" t="s">
        <v>53</v>
      </c>
      <c r="U15" s="80" t="s">
        <v>65</v>
      </c>
      <c r="V15" s="80" t="n">
        <f aca="false">IF(V11&lt;=60,0.015*V11^-0.5,0.000245*V11^0.5)</f>
        <v>0.00225689408497535</v>
      </c>
    </row>
    <row r="16" customFormat="false" ht="13.2" hidden="false" customHeight="false" outlineLevel="0" collapsed="false">
      <c r="M16" s="80"/>
      <c r="N16" s="80"/>
      <c r="U16" s="80" t="s">
        <v>66</v>
      </c>
    </row>
    <row r="17" customFormat="false" ht="13.2" hidden="false" customHeight="false" outlineLevel="0" collapsed="false">
      <c r="C17" s="80" t="s">
        <v>67</v>
      </c>
      <c r="L17" s="80" t="s">
        <v>68</v>
      </c>
      <c r="M17" s="80"/>
      <c r="N17" s="80"/>
      <c r="O17" s="80" t="s">
        <v>69</v>
      </c>
    </row>
    <row r="18" customFormat="false" ht="15" hidden="false" customHeight="true" outlineLevel="0" collapsed="false">
      <c r="D18" s="80" t="n">
        <f aca="false">Vstupy!F18</f>
        <v>1</v>
      </c>
      <c r="E18" s="80" t="s">
        <v>70</v>
      </c>
      <c r="M18" s="80"/>
      <c r="N18" s="80"/>
      <c r="U18" s="80" t="s">
        <v>71</v>
      </c>
      <c r="V18" s="80" t="n">
        <f aca="false">D30/16*V14*10^(V12/10)+(D31+D32)/16*V15*10^(V13/10)</f>
        <v>1493590.05823469</v>
      </c>
    </row>
    <row r="19" customFormat="false" ht="13.2" hidden="false" customHeight="false" outlineLevel="0" collapsed="false">
      <c r="L19" s="80" t="n">
        <f aca="false">Vstupy!C61</f>
        <v>0</v>
      </c>
      <c r="M19" s="80"/>
      <c r="N19" s="80" t="s">
        <v>53</v>
      </c>
      <c r="O19" s="80" t="n">
        <f aca="false">Vstupy!C65</f>
        <v>0</v>
      </c>
      <c r="Q19" s="80" t="s">
        <v>53</v>
      </c>
      <c r="U19" s="80" t="s">
        <v>72</v>
      </c>
      <c r="V19" s="80" t="n">
        <f aca="false">E30/8*V14*10^(V12/10)+(E31+E32)/8*V15*10^(V13/10)</f>
        <v>186882.190670187</v>
      </c>
    </row>
    <row r="20" customFormat="false" ht="13.2" hidden="false" customHeight="false" outlineLevel="0" collapsed="false">
      <c r="C20" s="80" t="s">
        <v>73</v>
      </c>
      <c r="M20" s="80"/>
      <c r="N20" s="80"/>
      <c r="U20" s="80" t="s">
        <v>74</v>
      </c>
      <c r="V20" s="80" t="n">
        <f aca="false">IF(D18&gt;6,2.5,10^(D18/34))</f>
        <v>1.07006895569317</v>
      </c>
    </row>
    <row r="21" customFormat="false" ht="13.2" hidden="false" customHeight="false" outlineLevel="0" collapsed="false">
      <c r="L21" s="80" t="s">
        <v>75</v>
      </c>
      <c r="M21" s="80"/>
      <c r="N21" s="80"/>
      <c r="U21" s="80" t="s">
        <v>76</v>
      </c>
      <c r="V21" s="80" t="n">
        <f aca="false">IF(V11&lt;=50,IF(F12&lt;3,1,VLOOKUP(F12,'Konstanty-hluk'!B51:D55,3)),VLOOKUP(F12,'Konstanty-hluk'!B51:D55,3))</f>
        <v>1</v>
      </c>
      <c r="W21" s="80" t="n">
        <f aca="false">VLOOKUP(F12,'Konstanty-hluk'!B51:D55,3)</f>
        <v>1</v>
      </c>
    </row>
    <row r="22" customFormat="false" ht="13.2" hidden="false" customHeight="false" outlineLevel="0" collapsed="false">
      <c r="D22" s="80" t="n">
        <f aca="false">Vstupy!D19</f>
        <v>0</v>
      </c>
      <c r="E22" s="80" t="s">
        <v>53</v>
      </c>
      <c r="M22" s="80"/>
      <c r="N22" s="80"/>
    </row>
    <row r="23" customFormat="false" ht="13.2" hidden="false" customHeight="false" outlineLevel="0" collapsed="false">
      <c r="L23" s="80" t="n">
        <f aca="false">IF(Vstupy!$BC$10&lt;&gt;5,Vstupy!F45,1000)</f>
        <v>18</v>
      </c>
      <c r="M23" s="80"/>
      <c r="N23" s="80" t="s">
        <v>53</v>
      </c>
      <c r="U23" s="80" t="s">
        <v>77</v>
      </c>
      <c r="V23" s="80" t="n">
        <f aca="false">V18*V20*V21</f>
        <v>1598244.35384891</v>
      </c>
    </row>
    <row r="24" customFormat="false" ht="7.5" hidden="false" customHeight="true" outlineLevel="0" collapsed="false">
      <c r="M24" s="80"/>
      <c r="N24" s="80"/>
      <c r="U24" s="80" t="s">
        <v>78</v>
      </c>
      <c r="V24" s="80" t="n">
        <f aca="false">V19*V20*V21</f>
        <v>199976.8306081</v>
      </c>
    </row>
    <row r="25" customFormat="false" ht="5.25" hidden="false" customHeight="true" outlineLevel="0" collapsed="false">
      <c r="M25" s="80"/>
      <c r="N25" s="80"/>
      <c r="U25" s="80" t="s">
        <v>79</v>
      </c>
      <c r="V25" s="80" t="n">
        <f aca="false">IF(V23&lt;&gt;0,10*LOG10(V23)-10.1,0)</f>
        <v>51.9364317886746</v>
      </c>
    </row>
    <row r="26" customFormat="false" ht="13.2" hidden="false" customHeight="false" outlineLevel="0" collapsed="false">
      <c r="M26" s="80"/>
      <c r="N26" s="80"/>
      <c r="U26" s="80" t="s">
        <v>80</v>
      </c>
      <c r="V26" s="80" t="n">
        <f aca="false">IF(V24&lt;&gt;0,10*LOG10(V24)-10.1,0)</f>
        <v>42.9097968105427</v>
      </c>
    </row>
    <row r="27" customFormat="false" ht="13.2" hidden="false" customHeight="false" outlineLevel="0" collapsed="false">
      <c r="C27" s="80" t="s">
        <v>81</v>
      </c>
      <c r="M27" s="80"/>
      <c r="N27" s="80"/>
    </row>
    <row r="28" customFormat="false" ht="13.2" hidden="false" customHeight="false" outlineLevel="0" collapsed="false">
      <c r="M28" s="80"/>
      <c r="N28" s="80"/>
      <c r="U28" s="80" t="s">
        <v>82</v>
      </c>
      <c r="V28" s="80" t="n">
        <f aca="false">IF(L7=0,-4.1,IF(L7&lt;8,-10*LOG10(8/L7),50.2-(3357.23-911.8*LOG10(L7))^(1/2)))</f>
        <v>3.60653640312214</v>
      </c>
    </row>
    <row r="29" customFormat="false" ht="13.2" hidden="false" customHeight="false" outlineLevel="0" collapsed="false">
      <c r="D29" s="80" t="s">
        <v>83</v>
      </c>
      <c r="E29" s="80" t="s">
        <v>84</v>
      </c>
      <c r="M29" s="80"/>
      <c r="N29" s="80"/>
      <c r="U29" s="80" t="s">
        <v>85</v>
      </c>
      <c r="V29" s="80" t="n">
        <f aca="false">8.78*IF(L7=0,-3.95733249643127/8.78,IF(L7&lt;8,-0.142667503568732*10*LOG10(8/L7),LOG10((L7*L7+36)/102)))</f>
        <v>5.53918186770855</v>
      </c>
    </row>
    <row r="30" customFormat="false" ht="13.2" hidden="false" customHeight="false" outlineLevel="0" collapsed="false">
      <c r="C30" s="80" t="s">
        <v>86</v>
      </c>
      <c r="D30" s="80" t="n">
        <f aca="false">D6-E30</f>
        <v>598.09464</v>
      </c>
      <c r="E30" s="80" t="n">
        <f aca="false">D6*V7/100</f>
        <v>36.82536</v>
      </c>
      <c r="M30" s="80"/>
      <c r="N30" s="80"/>
      <c r="U30" s="80" t="s">
        <v>87</v>
      </c>
      <c r="V30" s="80" t="n">
        <f aca="false">IF(O6=1,V28,V29)</f>
        <v>5.53918186770855</v>
      </c>
    </row>
    <row r="31" customFormat="false" ht="13.2" hidden="false" customHeight="false" outlineLevel="0" collapsed="false">
      <c r="C31" s="80" t="s">
        <v>88</v>
      </c>
      <c r="D31" s="80" t="n">
        <f aca="false">D7-E31</f>
        <v>2.53071</v>
      </c>
      <c r="E31" s="80" t="n">
        <f aca="false">D7*X7/100</f>
        <v>0.19929</v>
      </c>
      <c r="M31" s="80"/>
      <c r="N31" s="80"/>
      <c r="U31" s="80" t="s">
        <v>89</v>
      </c>
      <c r="V31" s="80" t="n">
        <f aca="false">V25-V30</f>
        <v>46.397249920966</v>
      </c>
    </row>
    <row r="32" customFormat="false" ht="13.2" hidden="false" customHeight="false" outlineLevel="0" collapsed="false">
      <c r="C32" s="80" t="s">
        <v>90</v>
      </c>
      <c r="D32" s="80" t="n">
        <f aca="false">D8-E32</f>
        <v>50.23058</v>
      </c>
      <c r="E32" s="80" t="n">
        <f aca="false">D8*W7/100</f>
        <v>3.14942</v>
      </c>
      <c r="M32" s="80"/>
      <c r="N32" s="80"/>
      <c r="U32" s="80" t="s">
        <v>91</v>
      </c>
      <c r="V32" s="80" t="n">
        <f aca="false">V26-V30</f>
        <v>37.3706149428342</v>
      </c>
    </row>
    <row r="33" customFormat="false" ht="13.2" hidden="false" customHeight="false" outlineLevel="0" collapsed="false">
      <c r="M33" s="80"/>
      <c r="N33" s="80"/>
    </row>
    <row r="34" customFormat="false" ht="13.2" hidden="false" customHeight="false" outlineLevel="0" collapsed="false">
      <c r="C34" s="80" t="s">
        <v>92</v>
      </c>
      <c r="D34" s="80" t="n">
        <f aca="false">V31+V45</f>
        <v>52.097249920966</v>
      </c>
      <c r="E34" s="80" t="s">
        <v>93</v>
      </c>
      <c r="M34" s="80"/>
      <c r="N34" s="80"/>
      <c r="U34" s="80" t="s">
        <v>94</v>
      </c>
      <c r="V34" s="80" t="n">
        <f aca="false">IF(OR(D22&lt;7.5,(L7-D22)&lt;7.5),0,13.088/(L7-D22))</f>
        <v>0</v>
      </c>
    </row>
    <row r="35" customFormat="false" ht="13.2" hidden="false" customHeight="false" outlineLevel="0" collapsed="false">
      <c r="C35" s="80" t="s">
        <v>95</v>
      </c>
      <c r="D35" s="80" t="n">
        <f aca="false">V32+V45</f>
        <v>43.0706149428342</v>
      </c>
      <c r="E35" s="80" t="s">
        <v>93</v>
      </c>
      <c r="M35" s="80"/>
      <c r="N35" s="80"/>
      <c r="U35" s="80" t="s">
        <v>96</v>
      </c>
      <c r="V35" s="80" t="n">
        <f aca="false">L7-O19</f>
        <v>20</v>
      </c>
    </row>
    <row r="36" customFormat="false" ht="13.2" hidden="false" customHeight="false" outlineLevel="0" collapsed="false">
      <c r="C36" s="80" t="s">
        <v>97</v>
      </c>
      <c r="D36" s="80" t="n">
        <f aca="false">10*LOG10((16*10^(D34/10)+8*10^(D35/10))/24)+0.2</f>
        <v>50.7998777095912</v>
      </c>
      <c r="E36" s="80" t="s">
        <v>93</v>
      </c>
      <c r="M36" s="80"/>
      <c r="N36" s="80"/>
      <c r="U36" s="80" t="s">
        <v>98</v>
      </c>
      <c r="V36" s="80" t="n">
        <f aca="false">MAX(L19-2,0)</f>
        <v>0</v>
      </c>
    </row>
    <row r="37" customFormat="false" ht="5.25" hidden="false" customHeight="true" outlineLevel="0" collapsed="false">
      <c r="M37" s="80"/>
      <c r="N37" s="80"/>
      <c r="U37" s="80" t="s">
        <v>99</v>
      </c>
      <c r="V37" s="80" t="n">
        <f aca="false">MAX(-0.1,SQRT(O19*O19+V36*V36)-O19+SQRT(V35*V35+V36+V36)-V35)</f>
        <v>0</v>
      </c>
    </row>
    <row r="38" customFormat="false" ht="13.2" hidden="false" customHeight="false" outlineLevel="0" collapsed="false">
      <c r="M38" s="80"/>
      <c r="N38" s="80"/>
      <c r="U38" s="80" t="s">
        <v>100</v>
      </c>
      <c r="V38" s="80" t="n">
        <f aca="false">MIN(-IF(V37&lt;=60,(V35&gt;0)*(13.41+10.47*LOG10(V37+0.18)-2.67*(LOG10(V37+0.18)^2)),-24),0)</f>
        <v>-4.13187028721248</v>
      </c>
    </row>
    <row r="39" customFormat="false" ht="13.2" hidden="false" customHeight="false" outlineLevel="0" collapsed="false">
      <c r="M39" s="80"/>
      <c r="N39" s="80"/>
    </row>
    <row r="40" customFormat="false" ht="13.2" hidden="false" customHeight="false" outlineLevel="0" collapsed="false">
      <c r="M40" s="80"/>
      <c r="N40" s="80"/>
      <c r="U40" s="80" t="s">
        <v>101</v>
      </c>
      <c r="V40" s="80" t="n">
        <f aca="false">IF(L15&lt;=10,0,-7*(LOG10(0.1*L15))^1.1)</f>
        <v>0</v>
      </c>
    </row>
    <row r="41" customFormat="false" ht="13.2" hidden="false" customHeight="false" outlineLevel="0" collapsed="false">
      <c r="M41" s="80"/>
      <c r="N41" s="80"/>
    </row>
    <row r="42" customFormat="false" ht="13.2" hidden="false" customHeight="false" outlineLevel="0" collapsed="false">
      <c r="M42" s="80"/>
      <c r="N42" s="80"/>
      <c r="U42" s="80" t="s">
        <v>102</v>
      </c>
      <c r="V42" s="80" t="n">
        <v>3</v>
      </c>
    </row>
    <row r="43" customFormat="false" ht="13.2" hidden="false" customHeight="false" outlineLevel="0" collapsed="false">
      <c r="M43" s="80"/>
      <c r="N43" s="80"/>
      <c r="U43" s="80" t="s">
        <v>103</v>
      </c>
      <c r="V43" s="80" t="n">
        <f aca="false">IF(L23&lt;=20,2.7,1/(-0.18044019+0.0061606146*L23^1.5))</f>
        <v>2.7</v>
      </c>
    </row>
    <row r="44" customFormat="false" ht="13.2" hidden="false" customHeight="false" outlineLevel="0" collapsed="false">
      <c r="M44" s="80"/>
      <c r="N44" s="80"/>
    </row>
    <row r="45" customFormat="false" ht="13.2" hidden="false" customHeight="false" outlineLevel="0" collapsed="false">
      <c r="M45" s="80"/>
      <c r="N45" s="80"/>
      <c r="U45" s="80" t="s">
        <v>104</v>
      </c>
      <c r="V45" s="80" t="n">
        <f aca="false">+V34+IF(L10=2,V38,0)+V42+V43</f>
        <v>5.7</v>
      </c>
    </row>
    <row r="46" customFormat="false" ht="13.2" hidden="false" customHeight="false" outlineLevel="0" collapsed="false">
      <c r="M46" s="80"/>
      <c r="N46" s="80"/>
    </row>
    <row r="47" customFormat="false" ht="13.2" hidden="false" customHeight="false" outlineLevel="0" collapsed="false">
      <c r="M47" s="80"/>
      <c r="N47" s="80"/>
    </row>
    <row r="48" customFormat="false" ht="13.2" hidden="false" customHeight="false" outlineLevel="0" collapsed="false">
      <c r="M48" s="83"/>
      <c r="N48" s="83"/>
      <c r="Q48" s="84"/>
      <c r="R48" s="84"/>
      <c r="S48" s="84"/>
      <c r="T48" s="84"/>
    </row>
    <row r="49" customFormat="false" ht="13.2" hidden="false" customHeight="false" outlineLevel="0" collapsed="false">
      <c r="M49" s="83"/>
      <c r="N49" s="83"/>
      <c r="Q49" s="84"/>
      <c r="R49" s="84"/>
      <c r="S49" s="84"/>
      <c r="T49" s="84"/>
    </row>
    <row r="50" customFormat="false" ht="13.2" hidden="false" customHeight="false" outlineLevel="0" collapsed="false">
      <c r="M50" s="83"/>
      <c r="N50" s="83"/>
      <c r="Q50" s="84"/>
      <c r="R50" s="84"/>
      <c r="S50" s="84"/>
      <c r="T50" s="84"/>
    </row>
    <row r="51" customFormat="false" ht="13.2" hidden="false" customHeight="false" outlineLevel="0" collapsed="false">
      <c r="M51" s="83"/>
      <c r="N51" s="83"/>
      <c r="Q51" s="84"/>
      <c r="R51" s="84"/>
      <c r="S51" s="84"/>
      <c r="T51" s="84"/>
    </row>
    <row r="52" customFormat="false" ht="13.2" hidden="false" customHeight="false" outlineLevel="0" collapsed="false">
      <c r="M52" s="83"/>
      <c r="N52" s="83"/>
      <c r="Q52" s="84"/>
      <c r="R52" s="84"/>
      <c r="S52" s="84"/>
      <c r="T52" s="84"/>
    </row>
    <row r="53" customFormat="false" ht="13.2" hidden="false" customHeight="false" outlineLevel="0" collapsed="false">
      <c r="M53" s="83"/>
      <c r="N53" s="83"/>
      <c r="Q53" s="84"/>
      <c r="R53" s="84"/>
      <c r="S53" s="84"/>
      <c r="T53" s="84"/>
    </row>
    <row r="54" customFormat="false" ht="13.2" hidden="false" customHeight="false" outlineLevel="0" collapsed="false">
      <c r="M54" s="83"/>
      <c r="N54" s="83"/>
      <c r="Q54" s="84"/>
      <c r="R54" s="84"/>
      <c r="S54" s="84"/>
      <c r="T54" s="84"/>
    </row>
    <row r="55" customFormat="false" ht="13.2" hidden="false" customHeight="false" outlineLevel="0" collapsed="false">
      <c r="M55" s="83"/>
      <c r="N55" s="83"/>
      <c r="Q55" s="84"/>
      <c r="R55" s="84"/>
      <c r="S55" s="84"/>
      <c r="T55" s="84"/>
    </row>
    <row r="56" customFormat="false" ht="13.2" hidden="false" customHeight="false" outlineLevel="0" collapsed="false">
      <c r="M56" s="83"/>
      <c r="N56" s="83"/>
      <c r="Q56" s="84"/>
      <c r="R56" s="84"/>
      <c r="S56" s="84"/>
      <c r="T56" s="84"/>
    </row>
    <row r="57" customFormat="false" ht="13.2" hidden="false" customHeight="false" outlineLevel="0" collapsed="false">
      <c r="M57" s="83"/>
      <c r="N57" s="83"/>
      <c r="Q57" s="84"/>
      <c r="R57" s="84"/>
      <c r="S57" s="84"/>
      <c r="T57" s="84"/>
    </row>
    <row r="58" customFormat="false" ht="13.2" hidden="false" customHeight="false" outlineLevel="0" collapsed="false">
      <c r="M58" s="83"/>
      <c r="N58" s="83"/>
      <c r="Q58" s="84"/>
      <c r="R58" s="84"/>
      <c r="S58" s="84"/>
      <c r="T58" s="84"/>
    </row>
    <row r="59" customFormat="false" ht="13.2" hidden="false" customHeight="false" outlineLevel="0" collapsed="false">
      <c r="M59" s="83"/>
      <c r="N59" s="83"/>
      <c r="Q59" s="84"/>
      <c r="R59" s="84"/>
      <c r="S59" s="84"/>
      <c r="T59" s="84"/>
    </row>
    <row r="60" customFormat="false" ht="13.2" hidden="false" customHeight="false" outlineLevel="0" collapsed="false">
      <c r="M60" s="83"/>
      <c r="N60" s="83"/>
      <c r="Q60" s="84"/>
      <c r="R60" s="84"/>
      <c r="S60" s="84"/>
      <c r="T60" s="84"/>
    </row>
    <row r="61" customFormat="false" ht="13.2" hidden="false" customHeight="false" outlineLevel="0" collapsed="false">
      <c r="M61" s="83"/>
      <c r="N61" s="83"/>
      <c r="Q61" s="84"/>
      <c r="R61" s="84"/>
      <c r="S61" s="84"/>
      <c r="T61" s="84"/>
    </row>
    <row r="62" customFormat="false" ht="13.2" hidden="false" customHeight="false" outlineLevel="0" collapsed="false">
      <c r="M62" s="83"/>
      <c r="N62" s="83"/>
      <c r="Q62" s="84"/>
      <c r="R62" s="84"/>
      <c r="S62" s="84"/>
      <c r="T62" s="84"/>
    </row>
    <row r="63" customFormat="false" ht="13.2" hidden="false" customHeight="false" outlineLevel="0" collapsed="false">
      <c r="M63" s="83"/>
      <c r="N63" s="83"/>
      <c r="Q63" s="84"/>
      <c r="R63" s="84"/>
      <c r="S63" s="84"/>
      <c r="T63" s="84"/>
    </row>
    <row r="64" customFormat="false" ht="13.2" hidden="false" customHeight="false" outlineLevel="0" collapsed="false">
      <c r="M64" s="83"/>
      <c r="N64" s="83"/>
      <c r="Q64" s="84"/>
      <c r="R64" s="84"/>
      <c r="S64" s="84"/>
      <c r="T64" s="84"/>
    </row>
    <row r="65" customFormat="false" ht="13.2" hidden="false" customHeight="false" outlineLevel="0" collapsed="false">
      <c r="M65" s="83"/>
      <c r="N65" s="83"/>
      <c r="Q65" s="84"/>
      <c r="R65" s="84"/>
      <c r="S65" s="84"/>
      <c r="T65" s="84"/>
    </row>
    <row r="66" customFormat="false" ht="13.2" hidden="false" customHeight="false" outlineLevel="0" collapsed="false">
      <c r="M66" s="83"/>
      <c r="N66" s="83"/>
      <c r="Q66" s="84"/>
      <c r="R66" s="84"/>
      <c r="S66" s="84"/>
      <c r="T66" s="84"/>
    </row>
    <row r="67" customFormat="false" ht="13.2" hidden="false" customHeight="false" outlineLevel="0" collapsed="false">
      <c r="M67" s="83"/>
      <c r="N67" s="83"/>
      <c r="Q67" s="84"/>
      <c r="R67" s="84"/>
      <c r="S67" s="84"/>
      <c r="T67" s="84"/>
    </row>
    <row r="68" customFormat="false" ht="13.2" hidden="false" customHeight="false" outlineLevel="0" collapsed="false">
      <c r="M68" s="83"/>
      <c r="N68" s="83"/>
      <c r="Q68" s="84"/>
      <c r="R68" s="84"/>
      <c r="S68" s="84"/>
      <c r="T68" s="84"/>
    </row>
    <row r="69" customFormat="false" ht="13.2" hidden="false" customHeight="false" outlineLevel="0" collapsed="false">
      <c r="M69" s="83"/>
      <c r="N69" s="83"/>
      <c r="Q69" s="84"/>
      <c r="R69" s="84"/>
      <c r="S69" s="84"/>
      <c r="T69" s="84"/>
    </row>
    <row r="70" customFormat="false" ht="13.2" hidden="false" customHeight="false" outlineLevel="0" collapsed="false">
      <c r="M70" s="83"/>
      <c r="N70" s="83"/>
      <c r="Q70" s="84"/>
      <c r="R70" s="84"/>
      <c r="S70" s="84"/>
      <c r="T70" s="84"/>
    </row>
    <row r="71" customFormat="false" ht="13.2" hidden="false" customHeight="false" outlineLevel="0" collapsed="false">
      <c r="M71" s="83"/>
      <c r="N71" s="83"/>
      <c r="Q71" s="84"/>
      <c r="R71" s="84"/>
      <c r="S71" s="84"/>
      <c r="T71" s="84"/>
    </row>
    <row r="72" customFormat="false" ht="13.2" hidden="false" customHeight="false" outlineLevel="0" collapsed="false">
      <c r="M72" s="83"/>
      <c r="N72" s="83"/>
      <c r="Q72" s="84"/>
      <c r="R72" s="84"/>
      <c r="S72" s="84"/>
      <c r="T72" s="84"/>
    </row>
    <row r="73" customFormat="false" ht="13.2" hidden="false" customHeight="false" outlineLevel="0" collapsed="false">
      <c r="M73" s="83"/>
      <c r="N73" s="83"/>
      <c r="Q73" s="84"/>
      <c r="R73" s="84"/>
      <c r="S73" s="84"/>
      <c r="T73" s="84"/>
    </row>
    <row r="74" customFormat="false" ht="13.2" hidden="false" customHeight="false" outlineLevel="0" collapsed="false">
      <c r="M74" s="83"/>
      <c r="N74" s="83"/>
      <c r="Q74" s="84"/>
      <c r="R74" s="84"/>
      <c r="S74" s="84"/>
      <c r="T74" s="84"/>
    </row>
    <row r="75" customFormat="false" ht="13.2" hidden="false" customHeight="false" outlineLevel="0" collapsed="false">
      <c r="M75" s="83"/>
      <c r="N75" s="83"/>
      <c r="Q75" s="84"/>
      <c r="R75" s="84"/>
      <c r="S75" s="84"/>
      <c r="T75" s="84"/>
    </row>
    <row r="76" customFormat="false" ht="13.2" hidden="false" customHeight="false" outlineLevel="0" collapsed="false">
      <c r="M76" s="83"/>
      <c r="N76" s="83"/>
      <c r="Q76" s="84"/>
      <c r="R76" s="84"/>
      <c r="S76" s="84"/>
      <c r="T76" s="84"/>
    </row>
    <row r="77" customFormat="false" ht="13.2" hidden="false" customHeight="false" outlineLevel="0" collapsed="false">
      <c r="M77" s="83"/>
      <c r="N77" s="83"/>
      <c r="Q77" s="84"/>
      <c r="R77" s="84"/>
      <c r="S77" s="84"/>
      <c r="T77" s="84"/>
    </row>
    <row r="78" customFormat="false" ht="13.2" hidden="false" customHeight="false" outlineLevel="0" collapsed="false">
      <c r="M78" s="83"/>
      <c r="N78" s="83"/>
      <c r="Q78" s="84"/>
      <c r="R78" s="84"/>
      <c r="S78" s="84"/>
      <c r="T78" s="84"/>
    </row>
    <row r="79" customFormat="false" ht="13.2" hidden="false" customHeight="false" outlineLevel="0" collapsed="false">
      <c r="M79" s="83"/>
      <c r="N79" s="83"/>
      <c r="Q79" s="84"/>
      <c r="R79" s="84"/>
      <c r="S79" s="84"/>
      <c r="T79" s="84"/>
    </row>
    <row r="80" customFormat="false" ht="13.2" hidden="false" customHeight="false" outlineLevel="0" collapsed="false">
      <c r="M80" s="83"/>
      <c r="N80" s="83"/>
      <c r="Q80" s="84"/>
      <c r="R80" s="84"/>
      <c r="S80" s="84"/>
      <c r="T80" s="84"/>
    </row>
    <row r="81" customFormat="false" ht="13.2" hidden="false" customHeight="false" outlineLevel="0" collapsed="false">
      <c r="M81" s="83"/>
      <c r="N81" s="83"/>
      <c r="Q81" s="84"/>
      <c r="R81" s="84"/>
      <c r="S81" s="84"/>
      <c r="T81" s="84"/>
    </row>
    <row r="82" customFormat="false" ht="13.2" hidden="false" customHeight="false" outlineLevel="0" collapsed="false">
      <c r="M82" s="83"/>
      <c r="N82" s="83"/>
      <c r="Q82" s="84"/>
      <c r="R82" s="84"/>
      <c r="S82" s="84"/>
      <c r="T82" s="84"/>
    </row>
    <row r="83" customFormat="false" ht="13.2" hidden="false" customHeight="false" outlineLevel="0" collapsed="false">
      <c r="M83" s="83"/>
      <c r="N83" s="83"/>
      <c r="Q83" s="84"/>
      <c r="R83" s="84"/>
      <c r="S83" s="84"/>
      <c r="T83" s="84"/>
    </row>
    <row r="84" customFormat="false" ht="13.2" hidden="false" customHeight="false" outlineLevel="0" collapsed="false">
      <c r="M84" s="83"/>
      <c r="N84" s="83"/>
      <c r="Q84" s="84"/>
      <c r="R84" s="84"/>
      <c r="S84" s="84"/>
      <c r="T84" s="84"/>
    </row>
    <row r="85" customFormat="false" ht="13.2" hidden="false" customHeight="false" outlineLevel="0" collapsed="false">
      <c r="M85" s="83"/>
      <c r="N85" s="83"/>
      <c r="Q85" s="84"/>
      <c r="R85" s="84"/>
      <c r="S85" s="84"/>
      <c r="T85" s="84"/>
    </row>
    <row r="86" customFormat="false" ht="13.2" hidden="false" customHeight="false" outlineLevel="0" collapsed="false">
      <c r="M86" s="83"/>
      <c r="N86" s="83"/>
      <c r="Q86" s="84"/>
      <c r="R86" s="84"/>
      <c r="S86" s="84"/>
      <c r="T86" s="84"/>
    </row>
    <row r="87" customFormat="false" ht="13.2" hidden="false" customHeight="false" outlineLevel="0" collapsed="false">
      <c r="M87" s="83"/>
      <c r="N87" s="83"/>
      <c r="Q87" s="84"/>
      <c r="R87" s="84"/>
      <c r="S87" s="84"/>
      <c r="T87" s="84"/>
    </row>
    <row r="88" customFormat="false" ht="13.2" hidden="false" customHeight="false" outlineLevel="0" collapsed="false">
      <c r="M88" s="83"/>
      <c r="N88" s="83"/>
      <c r="Q88" s="84"/>
      <c r="R88" s="84"/>
      <c r="S88" s="84"/>
      <c r="T88" s="84"/>
    </row>
    <row r="89" customFormat="false" ht="13.2" hidden="false" customHeight="false" outlineLevel="0" collapsed="false">
      <c r="M89" s="83"/>
      <c r="N89" s="83"/>
      <c r="Q89" s="84"/>
      <c r="R89" s="84"/>
      <c r="S89" s="84"/>
      <c r="T89" s="84"/>
    </row>
    <row r="90" customFormat="false" ht="13.2" hidden="false" customHeight="false" outlineLevel="0" collapsed="false">
      <c r="M90" s="83"/>
      <c r="N90" s="83"/>
      <c r="Q90" s="84"/>
      <c r="R90" s="84"/>
      <c r="S90" s="84"/>
      <c r="T90" s="84"/>
    </row>
    <row r="91" customFormat="false" ht="13.2" hidden="false" customHeight="false" outlineLevel="0" collapsed="false">
      <c r="M91" s="83"/>
      <c r="N91" s="83"/>
      <c r="Q91" s="84"/>
      <c r="R91" s="84"/>
      <c r="S91" s="84"/>
      <c r="T91" s="84"/>
    </row>
    <row r="92" customFormat="false" ht="13.2" hidden="false" customHeight="false" outlineLevel="0" collapsed="false">
      <c r="M92" s="83"/>
      <c r="N92" s="83"/>
      <c r="Q92" s="84"/>
      <c r="R92" s="84"/>
      <c r="S92" s="84"/>
      <c r="T92" s="84"/>
    </row>
    <row r="93" customFormat="false" ht="13.2" hidden="false" customHeight="false" outlineLevel="0" collapsed="false">
      <c r="M93" s="83"/>
      <c r="N93" s="83"/>
      <c r="Q93" s="84"/>
      <c r="R93" s="84"/>
      <c r="S93" s="84"/>
      <c r="T93" s="84"/>
    </row>
    <row r="94" customFormat="false" ht="13.2" hidden="false" customHeight="false" outlineLevel="0" collapsed="false">
      <c r="M94" s="83"/>
      <c r="N94" s="83"/>
      <c r="Q94" s="84"/>
      <c r="R94" s="84"/>
      <c r="S94" s="84"/>
      <c r="T94" s="84"/>
    </row>
    <row r="95" customFormat="false" ht="13.2" hidden="false" customHeight="false" outlineLevel="0" collapsed="false">
      <c r="M95" s="83"/>
      <c r="N95" s="83"/>
      <c r="Q95" s="84"/>
      <c r="R95" s="84"/>
      <c r="S95" s="84"/>
      <c r="T95" s="84"/>
    </row>
    <row r="96" customFormat="false" ht="13.2" hidden="false" customHeight="false" outlineLevel="0" collapsed="false">
      <c r="M96" s="83"/>
      <c r="N96" s="83"/>
      <c r="Q96" s="84"/>
      <c r="R96" s="84"/>
      <c r="S96" s="84"/>
      <c r="T96" s="84"/>
    </row>
    <row r="97" customFormat="false" ht="13.2" hidden="false" customHeight="false" outlineLevel="0" collapsed="false">
      <c r="M97" s="83"/>
      <c r="N97" s="83"/>
      <c r="Q97" s="84"/>
      <c r="R97" s="84"/>
      <c r="S97" s="84"/>
      <c r="T97" s="84"/>
    </row>
    <row r="98" customFormat="false" ht="13.2" hidden="false" customHeight="false" outlineLevel="0" collapsed="false">
      <c r="M98" s="83"/>
      <c r="N98" s="83"/>
      <c r="Q98" s="84"/>
      <c r="R98" s="84"/>
      <c r="S98" s="84"/>
      <c r="T98" s="84"/>
    </row>
    <row r="99" customFormat="false" ht="13.2" hidden="false" customHeight="false" outlineLevel="0" collapsed="false">
      <c r="M99" s="83"/>
      <c r="N99" s="83"/>
      <c r="Q99" s="84"/>
      <c r="R99" s="84"/>
      <c r="S99" s="84"/>
      <c r="T99" s="84"/>
    </row>
    <row r="100" customFormat="false" ht="13.2" hidden="false" customHeight="false" outlineLevel="0" collapsed="false">
      <c r="M100" s="83"/>
      <c r="N100" s="83"/>
      <c r="Q100" s="84"/>
      <c r="R100" s="84"/>
      <c r="S100" s="84"/>
      <c r="T100" s="84"/>
    </row>
    <row r="101" customFormat="false" ht="13.2" hidden="false" customHeight="false" outlineLevel="0" collapsed="false">
      <c r="M101" s="83"/>
      <c r="N101" s="83"/>
      <c r="Q101" s="84"/>
      <c r="R101" s="84"/>
      <c r="S101" s="84"/>
      <c r="T101" s="84"/>
    </row>
    <row r="102" customFormat="false" ht="13.2" hidden="false" customHeight="false" outlineLevel="0" collapsed="false">
      <c r="M102" s="83"/>
      <c r="N102" s="83"/>
      <c r="Q102" s="84"/>
      <c r="R102" s="84"/>
      <c r="S102" s="84"/>
      <c r="T102" s="84"/>
    </row>
    <row r="103" customFormat="false" ht="13.2" hidden="false" customHeight="false" outlineLevel="0" collapsed="false">
      <c r="M103" s="83"/>
      <c r="N103" s="83"/>
      <c r="Q103" s="84"/>
      <c r="R103" s="84"/>
      <c r="S103" s="84"/>
      <c r="T103" s="84"/>
    </row>
    <row r="104" customFormat="false" ht="13.2" hidden="false" customHeight="false" outlineLevel="0" collapsed="false">
      <c r="M104" s="83"/>
      <c r="N104" s="83"/>
      <c r="Q104" s="84"/>
      <c r="R104" s="84"/>
      <c r="S104" s="84"/>
      <c r="T104" s="84"/>
    </row>
    <row r="105" customFormat="false" ht="13.2" hidden="false" customHeight="false" outlineLevel="0" collapsed="false">
      <c r="M105" s="83"/>
      <c r="N105" s="83"/>
      <c r="Q105" s="84"/>
      <c r="R105" s="84"/>
      <c r="S105" s="84"/>
      <c r="T105" s="84"/>
    </row>
    <row r="106" customFormat="false" ht="13.2" hidden="false" customHeight="false" outlineLevel="0" collapsed="false">
      <c r="M106" s="83"/>
      <c r="N106" s="83"/>
      <c r="Q106" s="84"/>
      <c r="R106" s="84"/>
      <c r="S106" s="84"/>
      <c r="T106" s="84"/>
    </row>
    <row r="107" customFormat="false" ht="13.2" hidden="false" customHeight="false" outlineLevel="0" collapsed="false">
      <c r="M107" s="83"/>
      <c r="N107" s="83"/>
      <c r="Q107" s="84"/>
      <c r="R107" s="84"/>
      <c r="S107" s="84"/>
      <c r="T107" s="84"/>
    </row>
    <row r="108" customFormat="false" ht="13.2" hidden="false" customHeight="false" outlineLevel="0" collapsed="false">
      <c r="M108" s="83"/>
      <c r="N108" s="83"/>
      <c r="Q108" s="84"/>
      <c r="R108" s="84"/>
      <c r="S108" s="84"/>
      <c r="T108" s="84"/>
    </row>
    <row r="109" customFormat="false" ht="13.2" hidden="false" customHeight="false" outlineLevel="0" collapsed="false">
      <c r="M109" s="83"/>
      <c r="N109" s="83"/>
      <c r="Q109" s="84"/>
      <c r="R109" s="84"/>
      <c r="S109" s="84"/>
      <c r="T109" s="84"/>
    </row>
    <row r="110" customFormat="false" ht="13.2" hidden="false" customHeight="false" outlineLevel="0" collapsed="false">
      <c r="M110" s="83"/>
      <c r="N110" s="83"/>
      <c r="Q110" s="84"/>
      <c r="R110" s="84"/>
      <c r="S110" s="84"/>
      <c r="T110" s="84"/>
    </row>
    <row r="111" customFormat="false" ht="13.2" hidden="false" customHeight="false" outlineLevel="0" collapsed="false">
      <c r="M111" s="83"/>
      <c r="N111" s="83"/>
      <c r="Q111" s="84"/>
      <c r="R111" s="84"/>
      <c r="S111" s="84"/>
      <c r="T111" s="84"/>
    </row>
    <row r="112" customFormat="false" ht="13.2" hidden="false" customHeight="false" outlineLevel="0" collapsed="false">
      <c r="M112" s="83"/>
      <c r="N112" s="83"/>
      <c r="Q112" s="84"/>
      <c r="R112" s="84"/>
      <c r="S112" s="84"/>
      <c r="T112" s="84"/>
    </row>
    <row r="113" customFormat="false" ht="13.2" hidden="false" customHeight="false" outlineLevel="0" collapsed="false">
      <c r="M113" s="83"/>
      <c r="N113" s="83"/>
      <c r="Q113" s="84"/>
      <c r="R113" s="84"/>
      <c r="S113" s="84"/>
      <c r="T113" s="84"/>
    </row>
    <row r="114" customFormat="false" ht="13.2" hidden="false" customHeight="false" outlineLevel="0" collapsed="false">
      <c r="M114" s="83"/>
      <c r="N114" s="83"/>
      <c r="Q114" s="84"/>
      <c r="R114" s="84"/>
      <c r="S114" s="84"/>
      <c r="T114" s="84"/>
    </row>
    <row r="115" customFormat="false" ht="13.2" hidden="false" customHeight="false" outlineLevel="0" collapsed="false">
      <c r="M115" s="83"/>
      <c r="N115" s="83"/>
      <c r="Q115" s="84"/>
      <c r="R115" s="84"/>
      <c r="S115" s="84"/>
      <c r="T115" s="84"/>
    </row>
    <row r="116" customFormat="false" ht="13.2" hidden="false" customHeight="false" outlineLevel="0" collapsed="false">
      <c r="M116" s="83"/>
      <c r="N116" s="83"/>
      <c r="Q116" s="84"/>
      <c r="R116" s="84"/>
      <c r="S116" s="84"/>
      <c r="T116" s="84"/>
    </row>
    <row r="117" customFormat="false" ht="13.2" hidden="false" customHeight="false" outlineLevel="0" collapsed="false">
      <c r="M117" s="83"/>
      <c r="N117" s="83"/>
      <c r="Q117" s="84"/>
      <c r="R117" s="84"/>
      <c r="S117" s="84"/>
      <c r="T117" s="84"/>
    </row>
    <row r="118" customFormat="false" ht="13.2" hidden="false" customHeight="false" outlineLevel="0" collapsed="false">
      <c r="M118" s="83"/>
      <c r="N118" s="83"/>
      <c r="Q118" s="84"/>
      <c r="R118" s="84"/>
      <c r="S118" s="84"/>
      <c r="T118" s="84"/>
    </row>
    <row r="119" customFormat="false" ht="13.2" hidden="false" customHeight="false" outlineLevel="0" collapsed="false">
      <c r="M119" s="83"/>
      <c r="N119" s="83"/>
      <c r="Q119" s="84"/>
      <c r="R119" s="84"/>
      <c r="S119" s="84"/>
      <c r="T119" s="84"/>
    </row>
    <row r="120" customFormat="false" ht="13.2" hidden="false" customHeight="false" outlineLevel="0" collapsed="false">
      <c r="M120" s="83"/>
      <c r="N120" s="83"/>
      <c r="Q120" s="84"/>
      <c r="R120" s="84"/>
      <c r="S120" s="84"/>
      <c r="T120" s="84"/>
    </row>
    <row r="121" customFormat="false" ht="13.2" hidden="false" customHeight="false" outlineLevel="0" collapsed="false">
      <c r="M121" s="83"/>
      <c r="N121" s="83"/>
      <c r="Q121" s="84"/>
      <c r="R121" s="84"/>
      <c r="S121" s="84"/>
      <c r="T121" s="84"/>
    </row>
    <row r="122" customFormat="false" ht="13.2" hidden="false" customHeight="false" outlineLevel="0" collapsed="false">
      <c r="M122" s="83"/>
      <c r="N122" s="83"/>
      <c r="Q122" s="84"/>
      <c r="R122" s="84"/>
      <c r="S122" s="84"/>
      <c r="T122" s="84"/>
    </row>
    <row r="123" customFormat="false" ht="13.2" hidden="false" customHeight="false" outlineLevel="0" collapsed="false">
      <c r="M123" s="83"/>
      <c r="N123" s="83"/>
      <c r="Q123" s="84"/>
      <c r="R123" s="84"/>
      <c r="S123" s="84"/>
      <c r="T123" s="84"/>
    </row>
    <row r="124" customFormat="false" ht="13.2" hidden="false" customHeight="false" outlineLevel="0" collapsed="false">
      <c r="M124" s="83"/>
      <c r="N124" s="83"/>
      <c r="Q124" s="84"/>
      <c r="R124" s="84"/>
      <c r="S124" s="84"/>
      <c r="T124" s="84"/>
    </row>
    <row r="125" customFormat="false" ht="13.2" hidden="false" customHeight="false" outlineLevel="0" collapsed="false">
      <c r="M125" s="83"/>
      <c r="N125" s="83"/>
      <c r="Q125" s="84"/>
      <c r="R125" s="84"/>
      <c r="S125" s="84"/>
      <c r="T125" s="84"/>
    </row>
    <row r="126" customFormat="false" ht="13.2" hidden="false" customHeight="false" outlineLevel="0" collapsed="false">
      <c r="M126" s="83"/>
      <c r="N126" s="83"/>
      <c r="Q126" s="84"/>
      <c r="R126" s="84"/>
      <c r="S126" s="84"/>
      <c r="T126" s="84"/>
    </row>
    <row r="127" customFormat="false" ht="13.2" hidden="false" customHeight="false" outlineLevel="0" collapsed="false">
      <c r="M127" s="83"/>
      <c r="N127" s="83"/>
      <c r="Q127" s="84"/>
      <c r="R127" s="84"/>
      <c r="S127" s="84"/>
      <c r="T127" s="84"/>
    </row>
    <row r="128" customFormat="false" ht="13.2" hidden="false" customHeight="false" outlineLevel="0" collapsed="false">
      <c r="M128" s="83"/>
      <c r="N128" s="83"/>
      <c r="Q128" s="84"/>
      <c r="R128" s="84"/>
      <c r="S128" s="84"/>
      <c r="T128" s="84"/>
    </row>
    <row r="129" customFormat="false" ht="13.2" hidden="false" customHeight="false" outlineLevel="0" collapsed="false">
      <c r="M129" s="83"/>
      <c r="N129" s="83"/>
      <c r="Q129" s="84"/>
      <c r="R129" s="84"/>
      <c r="S129" s="84"/>
      <c r="T129" s="84"/>
    </row>
    <row r="130" customFormat="false" ht="13.2" hidden="false" customHeight="false" outlineLevel="0" collapsed="false">
      <c r="M130" s="83"/>
      <c r="Q130" s="84"/>
      <c r="R130" s="84"/>
      <c r="S130" s="84"/>
      <c r="T130" s="84"/>
    </row>
    <row r="131" customFormat="false" ht="13.2" hidden="false" customHeight="false" outlineLevel="0" collapsed="false">
      <c r="M131" s="83"/>
      <c r="Q131" s="84"/>
      <c r="R131" s="84"/>
      <c r="S131" s="84"/>
      <c r="T131" s="84"/>
    </row>
    <row r="132" customFormat="false" ht="13.2" hidden="false" customHeight="false" outlineLevel="0" collapsed="false">
      <c r="M132" s="83"/>
      <c r="Q132" s="84"/>
      <c r="R132" s="84"/>
      <c r="S132" s="84"/>
      <c r="T132" s="84"/>
    </row>
    <row r="133" customFormat="false" ht="13.2" hidden="false" customHeight="false" outlineLevel="0" collapsed="false">
      <c r="M133" s="83"/>
      <c r="Q133" s="84"/>
      <c r="R133" s="84"/>
      <c r="S133" s="84"/>
      <c r="T133" s="84"/>
    </row>
    <row r="134" customFormat="false" ht="13.2" hidden="false" customHeight="false" outlineLevel="0" collapsed="false">
      <c r="M134" s="83"/>
      <c r="Q134" s="84"/>
      <c r="R134" s="84"/>
      <c r="S134" s="84"/>
      <c r="T134" s="84"/>
    </row>
    <row r="135" customFormat="false" ht="13.2" hidden="false" customHeight="false" outlineLevel="0" collapsed="false">
      <c r="M135" s="83"/>
      <c r="Q135" s="84"/>
      <c r="R135" s="84"/>
      <c r="S135" s="84"/>
      <c r="T135" s="84"/>
    </row>
    <row r="136" customFormat="false" ht="13.2" hidden="false" customHeight="false" outlineLevel="0" collapsed="false">
      <c r="M136" s="83"/>
      <c r="Q136" s="84"/>
      <c r="R136" s="84"/>
      <c r="S136" s="84"/>
      <c r="T136" s="84"/>
    </row>
    <row r="137" customFormat="false" ht="13.2" hidden="false" customHeight="false" outlineLevel="0" collapsed="false">
      <c r="M137" s="83"/>
      <c r="Q137" s="84"/>
      <c r="R137" s="84"/>
      <c r="S137" s="84"/>
      <c r="T137" s="84"/>
    </row>
    <row r="138" customFormat="false" ht="13.2" hidden="false" customHeight="false" outlineLevel="0" collapsed="false">
      <c r="M138" s="83"/>
      <c r="Q138" s="84"/>
      <c r="R138" s="84"/>
      <c r="S138" s="84"/>
      <c r="T138" s="84"/>
    </row>
    <row r="139" customFormat="false" ht="13.2" hidden="false" customHeight="false" outlineLevel="0" collapsed="false">
      <c r="M139" s="83"/>
      <c r="Q139" s="84"/>
      <c r="R139" s="84"/>
      <c r="S139" s="84"/>
      <c r="T139" s="84"/>
    </row>
    <row r="140" customFormat="false" ht="13.2" hidden="false" customHeight="false" outlineLevel="0" collapsed="false">
      <c r="M140" s="83"/>
      <c r="Q140" s="84"/>
      <c r="R140" s="84"/>
      <c r="S140" s="84"/>
      <c r="T140" s="84"/>
    </row>
    <row r="141" customFormat="false" ht="13.2" hidden="false" customHeight="false" outlineLevel="0" collapsed="false">
      <c r="M141" s="83"/>
      <c r="Q141" s="84"/>
      <c r="R141" s="84"/>
      <c r="S141" s="84"/>
      <c r="T141" s="84"/>
    </row>
    <row r="142" customFormat="false" ht="13.2" hidden="false" customHeight="false" outlineLevel="0" collapsed="false">
      <c r="M142" s="83"/>
      <c r="Q142" s="84"/>
      <c r="R142" s="84"/>
      <c r="S142" s="84"/>
      <c r="T142" s="84"/>
    </row>
    <row r="143" customFormat="false" ht="13.2" hidden="false" customHeight="false" outlineLevel="0" collapsed="false">
      <c r="M143" s="83"/>
      <c r="Q143" s="84"/>
      <c r="R143" s="84"/>
      <c r="S143" s="84"/>
      <c r="T143" s="84"/>
    </row>
    <row r="144" customFormat="false" ht="13.2" hidden="false" customHeight="false" outlineLevel="0" collapsed="false">
      <c r="M144" s="83"/>
      <c r="Q144" s="84"/>
      <c r="R144" s="84"/>
      <c r="S144" s="84"/>
      <c r="T144" s="84"/>
    </row>
    <row r="145" customFormat="false" ht="13.2" hidden="false" customHeight="false" outlineLevel="0" collapsed="false">
      <c r="M145" s="83"/>
      <c r="Q145" s="84"/>
      <c r="R145" s="84"/>
      <c r="S145" s="84"/>
      <c r="T145" s="84"/>
    </row>
    <row r="146" customFormat="false" ht="13.2" hidden="false" customHeight="false" outlineLevel="0" collapsed="false">
      <c r="M146" s="83"/>
      <c r="Q146" s="84"/>
      <c r="R146" s="84"/>
      <c r="S146" s="84"/>
      <c r="T146" s="84"/>
    </row>
    <row r="147" customFormat="false" ht="13.2" hidden="false" customHeight="false" outlineLevel="0" collapsed="false">
      <c r="M147" s="83"/>
      <c r="Q147" s="84"/>
      <c r="R147" s="84"/>
      <c r="S147" s="84"/>
      <c r="T147" s="84"/>
    </row>
    <row r="148" customFormat="false" ht="13.2" hidden="false" customHeight="false" outlineLevel="0" collapsed="false">
      <c r="M148" s="83"/>
      <c r="Q148" s="84"/>
      <c r="R148" s="84"/>
      <c r="S148" s="84"/>
      <c r="T148" s="84"/>
    </row>
    <row r="149" customFormat="false" ht="13.2" hidden="false" customHeight="false" outlineLevel="0" collapsed="false">
      <c r="M149" s="83"/>
      <c r="Q149" s="84"/>
      <c r="R149" s="84"/>
      <c r="S149" s="84"/>
      <c r="T149" s="84"/>
    </row>
    <row r="150" customFormat="false" ht="13.2" hidden="false" customHeight="false" outlineLevel="0" collapsed="false">
      <c r="M150" s="83"/>
      <c r="Q150" s="84"/>
      <c r="R150" s="84"/>
      <c r="S150" s="84"/>
      <c r="T150" s="84"/>
    </row>
    <row r="151" customFormat="false" ht="13.2" hidden="false" customHeight="false" outlineLevel="0" collapsed="false">
      <c r="M151" s="83"/>
      <c r="Q151" s="84"/>
      <c r="R151" s="84"/>
      <c r="S151" s="84"/>
      <c r="T151" s="84"/>
    </row>
    <row r="152" customFormat="false" ht="13.2" hidden="false" customHeight="false" outlineLevel="0" collapsed="false">
      <c r="M152" s="83"/>
      <c r="Q152" s="84"/>
      <c r="R152" s="84"/>
      <c r="S152" s="84"/>
      <c r="T152" s="84"/>
    </row>
    <row r="153" customFormat="false" ht="13.2" hidden="false" customHeight="false" outlineLevel="0" collapsed="false">
      <c r="M153" s="83"/>
      <c r="Q153" s="84"/>
      <c r="R153" s="84"/>
      <c r="S153" s="84"/>
      <c r="T153" s="84"/>
    </row>
    <row r="154" customFormat="false" ht="13.2" hidden="false" customHeight="false" outlineLevel="0" collapsed="false">
      <c r="M154" s="83"/>
      <c r="Q154" s="84"/>
      <c r="R154" s="84"/>
      <c r="S154" s="84"/>
      <c r="T154" s="84"/>
    </row>
    <row r="155" customFormat="false" ht="13.2" hidden="false" customHeight="false" outlineLevel="0" collapsed="false">
      <c r="M155" s="83"/>
      <c r="Q155" s="84"/>
      <c r="R155" s="84"/>
      <c r="S155" s="84"/>
      <c r="T155" s="84"/>
    </row>
    <row r="156" customFormat="false" ht="13.2" hidden="false" customHeight="false" outlineLevel="0" collapsed="false">
      <c r="M156" s="83"/>
      <c r="Q156" s="84"/>
      <c r="R156" s="84"/>
      <c r="S156" s="84"/>
      <c r="T156" s="84"/>
    </row>
    <row r="157" customFormat="false" ht="13.2" hidden="false" customHeight="false" outlineLevel="0" collapsed="false">
      <c r="M157" s="83"/>
      <c r="Q157" s="84"/>
      <c r="R157" s="84"/>
      <c r="S157" s="84"/>
      <c r="T157" s="84"/>
    </row>
    <row r="158" customFormat="false" ht="13.2" hidden="false" customHeight="false" outlineLevel="0" collapsed="false">
      <c r="M158" s="83"/>
      <c r="Q158" s="84"/>
      <c r="R158" s="84"/>
      <c r="S158" s="84"/>
      <c r="T158" s="84"/>
    </row>
    <row r="159" customFormat="false" ht="13.2" hidden="false" customHeight="false" outlineLevel="0" collapsed="false">
      <c r="M159" s="83"/>
      <c r="Q159" s="84"/>
      <c r="R159" s="84"/>
      <c r="S159" s="84"/>
      <c r="T159" s="84"/>
    </row>
    <row r="160" customFormat="false" ht="13.2" hidden="false" customHeight="false" outlineLevel="0" collapsed="false">
      <c r="M160" s="83"/>
      <c r="Q160" s="84"/>
      <c r="R160" s="84"/>
      <c r="S160" s="84"/>
      <c r="T160" s="84"/>
    </row>
    <row r="161" customFormat="false" ht="13.2" hidden="false" customHeight="false" outlineLevel="0" collapsed="false">
      <c r="M161" s="83"/>
      <c r="Q161" s="84"/>
      <c r="R161" s="84"/>
      <c r="S161" s="84"/>
      <c r="T161" s="84"/>
    </row>
    <row r="162" customFormat="false" ht="13.2" hidden="false" customHeight="false" outlineLevel="0" collapsed="false">
      <c r="M162" s="83"/>
      <c r="Q162" s="84"/>
      <c r="R162" s="84"/>
      <c r="S162" s="84"/>
      <c r="T162" s="84"/>
    </row>
    <row r="163" customFormat="false" ht="13.2" hidden="false" customHeight="false" outlineLevel="0" collapsed="false">
      <c r="M163" s="83"/>
      <c r="Q163" s="84"/>
      <c r="R163" s="84"/>
      <c r="S163" s="84"/>
      <c r="T163" s="84"/>
    </row>
    <row r="164" customFormat="false" ht="13.2" hidden="false" customHeight="false" outlineLevel="0" collapsed="false">
      <c r="M164" s="83"/>
      <c r="Q164" s="84"/>
      <c r="R164" s="84"/>
      <c r="S164" s="84"/>
      <c r="T164" s="84"/>
    </row>
    <row r="165" customFormat="false" ht="13.2" hidden="false" customHeight="false" outlineLevel="0" collapsed="false">
      <c r="M165" s="83"/>
      <c r="Q165" s="84"/>
      <c r="R165" s="84"/>
      <c r="S165" s="84"/>
      <c r="T165" s="84"/>
    </row>
    <row r="166" customFormat="false" ht="13.2" hidden="false" customHeight="false" outlineLevel="0" collapsed="false">
      <c r="M166" s="83"/>
      <c r="Q166" s="84"/>
      <c r="R166" s="84"/>
      <c r="S166" s="84"/>
      <c r="T166" s="84"/>
    </row>
    <row r="167" customFormat="false" ht="13.2" hidden="false" customHeight="false" outlineLevel="0" collapsed="false">
      <c r="M167" s="83"/>
      <c r="Q167" s="84"/>
      <c r="R167" s="84"/>
      <c r="S167" s="84"/>
      <c r="T167" s="84"/>
    </row>
    <row r="168" customFormat="false" ht="13.2" hidden="false" customHeight="false" outlineLevel="0" collapsed="false">
      <c r="M168" s="83"/>
      <c r="Q168" s="84"/>
      <c r="R168" s="84"/>
      <c r="S168" s="84"/>
      <c r="T168" s="84"/>
    </row>
    <row r="169" customFormat="false" ht="13.2" hidden="false" customHeight="false" outlineLevel="0" collapsed="false">
      <c r="M169" s="83"/>
      <c r="Q169" s="84"/>
      <c r="R169" s="84"/>
      <c r="S169" s="84"/>
      <c r="T169" s="84"/>
    </row>
    <row r="170" customFormat="false" ht="13.2" hidden="false" customHeight="false" outlineLevel="0" collapsed="false">
      <c r="M170" s="83"/>
      <c r="Q170" s="84"/>
      <c r="R170" s="84"/>
      <c r="S170" s="84"/>
      <c r="T170" s="84"/>
    </row>
    <row r="171" customFormat="false" ht="13.2" hidden="false" customHeight="false" outlineLevel="0" collapsed="false">
      <c r="M171" s="83"/>
      <c r="Q171" s="84"/>
      <c r="R171" s="84"/>
      <c r="S171" s="84"/>
      <c r="T171" s="84"/>
    </row>
    <row r="172" customFormat="false" ht="13.2" hidden="false" customHeight="false" outlineLevel="0" collapsed="false">
      <c r="M172" s="83"/>
      <c r="Q172" s="84"/>
      <c r="R172" s="84"/>
      <c r="S172" s="84"/>
      <c r="T172" s="84"/>
    </row>
    <row r="173" customFormat="false" ht="13.2" hidden="false" customHeight="false" outlineLevel="0" collapsed="false">
      <c r="M173" s="83"/>
      <c r="Q173" s="84"/>
      <c r="R173" s="84"/>
      <c r="S173" s="84"/>
      <c r="T173" s="84"/>
    </row>
    <row r="174" customFormat="false" ht="13.2" hidden="false" customHeight="false" outlineLevel="0" collapsed="false">
      <c r="M174" s="83"/>
      <c r="Q174" s="84"/>
      <c r="R174" s="84"/>
      <c r="S174" s="84"/>
      <c r="T174" s="84"/>
    </row>
    <row r="175" customFormat="false" ht="13.2" hidden="false" customHeight="false" outlineLevel="0" collapsed="false">
      <c r="M175" s="83"/>
      <c r="Q175" s="84"/>
      <c r="R175" s="84"/>
      <c r="S175" s="84"/>
      <c r="T175" s="84"/>
    </row>
    <row r="176" customFormat="false" ht="13.2" hidden="false" customHeight="false" outlineLevel="0" collapsed="false">
      <c r="M176" s="83"/>
      <c r="Q176" s="84"/>
      <c r="R176" s="84"/>
      <c r="S176" s="84"/>
      <c r="T176" s="84"/>
    </row>
    <row r="177" customFormat="false" ht="13.2" hidden="false" customHeight="false" outlineLevel="0" collapsed="false">
      <c r="M177" s="83"/>
      <c r="Q177" s="84"/>
      <c r="R177" s="84"/>
      <c r="S177" s="84"/>
      <c r="T177" s="84"/>
    </row>
    <row r="178" customFormat="false" ht="13.2" hidden="false" customHeight="false" outlineLevel="0" collapsed="false">
      <c r="M178" s="83"/>
      <c r="Q178" s="84"/>
      <c r="R178" s="84"/>
      <c r="S178" s="84"/>
      <c r="T178" s="84"/>
    </row>
    <row r="179" customFormat="false" ht="13.2" hidden="false" customHeight="false" outlineLevel="0" collapsed="false">
      <c r="M179" s="83"/>
      <c r="Q179" s="84"/>
      <c r="R179" s="84"/>
      <c r="S179" s="84"/>
      <c r="T179" s="84"/>
    </row>
    <row r="180" customFormat="false" ht="13.2" hidden="false" customHeight="false" outlineLevel="0" collapsed="false">
      <c r="M180" s="83"/>
      <c r="Q180" s="84"/>
      <c r="R180" s="84"/>
      <c r="S180" s="84"/>
      <c r="T180" s="84"/>
    </row>
    <row r="181" customFormat="false" ht="13.2" hidden="false" customHeight="false" outlineLevel="0" collapsed="false">
      <c r="M181" s="83"/>
      <c r="Q181" s="84"/>
      <c r="R181" s="84"/>
      <c r="S181" s="84"/>
      <c r="T181" s="84"/>
    </row>
    <row r="182" customFormat="false" ht="13.2" hidden="false" customHeight="false" outlineLevel="0" collapsed="false">
      <c r="M182" s="83"/>
      <c r="Q182" s="84"/>
      <c r="R182" s="84"/>
      <c r="S182" s="84"/>
      <c r="T182" s="84"/>
    </row>
    <row r="183" customFormat="false" ht="13.2" hidden="false" customHeight="false" outlineLevel="0" collapsed="false">
      <c r="M183" s="83"/>
      <c r="Q183" s="84"/>
      <c r="R183" s="84"/>
      <c r="S183" s="84"/>
      <c r="T183" s="84"/>
    </row>
    <row r="184" customFormat="false" ht="13.2" hidden="false" customHeight="false" outlineLevel="0" collapsed="false">
      <c r="M184" s="83"/>
      <c r="Q184" s="84"/>
      <c r="R184" s="84"/>
      <c r="S184" s="84"/>
      <c r="T184" s="84"/>
    </row>
    <row r="185" customFormat="false" ht="13.2" hidden="false" customHeight="false" outlineLevel="0" collapsed="false">
      <c r="M185" s="83"/>
      <c r="Q185" s="84"/>
      <c r="R185" s="84"/>
      <c r="S185" s="84"/>
      <c r="T185" s="84"/>
    </row>
    <row r="186" customFormat="false" ht="13.2" hidden="false" customHeight="false" outlineLevel="0" collapsed="false">
      <c r="M186" s="83"/>
      <c r="Q186" s="84"/>
      <c r="R186" s="84"/>
      <c r="S186" s="84"/>
      <c r="T186" s="84"/>
    </row>
    <row r="187" customFormat="false" ht="13.2" hidden="false" customHeight="false" outlineLevel="0" collapsed="false">
      <c r="M187" s="83"/>
      <c r="Q187" s="84"/>
      <c r="R187" s="84"/>
      <c r="S187" s="84"/>
      <c r="T187" s="84"/>
    </row>
    <row r="188" customFormat="false" ht="13.2" hidden="false" customHeight="false" outlineLevel="0" collapsed="false">
      <c r="M188" s="83"/>
      <c r="Q188" s="84"/>
      <c r="R188" s="84"/>
      <c r="S188" s="84"/>
      <c r="T188" s="84"/>
    </row>
    <row r="189" customFormat="false" ht="13.2" hidden="false" customHeight="false" outlineLevel="0" collapsed="false">
      <c r="M189" s="83"/>
      <c r="Q189" s="84"/>
      <c r="R189" s="84"/>
      <c r="S189" s="84"/>
      <c r="T189" s="84"/>
    </row>
    <row r="190" customFormat="false" ht="13.2" hidden="false" customHeight="false" outlineLevel="0" collapsed="false">
      <c r="M190" s="83"/>
      <c r="Q190" s="84"/>
      <c r="R190" s="84"/>
      <c r="S190" s="84"/>
      <c r="T190" s="84"/>
    </row>
    <row r="191" customFormat="false" ht="13.2" hidden="false" customHeight="false" outlineLevel="0" collapsed="false">
      <c r="M191" s="83"/>
      <c r="Q191" s="84"/>
      <c r="R191" s="84"/>
      <c r="S191" s="84"/>
      <c r="T191" s="84"/>
    </row>
    <row r="192" customFormat="false" ht="13.2" hidden="false" customHeight="false" outlineLevel="0" collapsed="false">
      <c r="M192" s="83"/>
      <c r="Q192" s="84"/>
      <c r="R192" s="84"/>
      <c r="S192" s="84"/>
      <c r="T192" s="84"/>
    </row>
    <row r="193" customFormat="false" ht="13.2" hidden="false" customHeight="false" outlineLevel="0" collapsed="false">
      <c r="M193" s="83"/>
      <c r="Q193" s="84"/>
      <c r="R193" s="84"/>
      <c r="S193" s="84"/>
      <c r="T193" s="84"/>
    </row>
    <row r="194" customFormat="false" ht="13.2" hidden="false" customHeight="false" outlineLevel="0" collapsed="false">
      <c r="M194" s="83"/>
      <c r="Q194" s="84"/>
      <c r="R194" s="84"/>
      <c r="S194" s="84"/>
      <c r="T194" s="84"/>
    </row>
    <row r="195" customFormat="false" ht="13.2" hidden="false" customHeight="false" outlineLevel="0" collapsed="false">
      <c r="M195" s="83"/>
      <c r="Q195" s="84"/>
      <c r="R195" s="84"/>
      <c r="S195" s="84"/>
      <c r="T195" s="84"/>
    </row>
    <row r="196" customFormat="false" ht="13.2" hidden="false" customHeight="false" outlineLevel="0" collapsed="false">
      <c r="M196" s="83"/>
      <c r="Q196" s="84"/>
      <c r="R196" s="84"/>
      <c r="S196" s="84"/>
      <c r="T196" s="84"/>
    </row>
    <row r="197" customFormat="false" ht="13.2" hidden="false" customHeight="false" outlineLevel="0" collapsed="false">
      <c r="M197" s="83"/>
      <c r="Q197" s="84"/>
      <c r="R197" s="84"/>
      <c r="S197" s="84"/>
      <c r="T197" s="84"/>
    </row>
    <row r="198" customFormat="false" ht="13.2" hidden="false" customHeight="false" outlineLevel="0" collapsed="false">
      <c r="M198" s="83"/>
      <c r="Q198" s="84"/>
      <c r="R198" s="84"/>
      <c r="S198" s="84"/>
      <c r="T198" s="84"/>
    </row>
    <row r="199" customFormat="false" ht="13.2" hidden="false" customHeight="false" outlineLevel="0" collapsed="false">
      <c r="M199" s="83"/>
      <c r="Q199" s="84"/>
      <c r="R199" s="84"/>
      <c r="S199" s="84"/>
      <c r="T199" s="84"/>
    </row>
    <row r="200" customFormat="false" ht="13.2" hidden="false" customHeight="false" outlineLevel="0" collapsed="false">
      <c r="M200" s="83"/>
      <c r="Q200" s="84"/>
      <c r="R200" s="84"/>
      <c r="S200" s="84"/>
      <c r="T200" s="84"/>
    </row>
    <row r="201" customFormat="false" ht="13.2" hidden="false" customHeight="false" outlineLevel="0" collapsed="false">
      <c r="M201" s="83"/>
      <c r="Q201" s="84"/>
      <c r="R201" s="84"/>
      <c r="S201" s="84"/>
      <c r="T201" s="84"/>
    </row>
    <row r="202" customFormat="false" ht="13.2" hidden="false" customHeight="false" outlineLevel="0" collapsed="false">
      <c r="M202" s="83"/>
      <c r="Q202" s="84"/>
      <c r="R202" s="84"/>
      <c r="S202" s="84"/>
      <c r="T202" s="84"/>
    </row>
    <row r="203" customFormat="false" ht="13.2" hidden="false" customHeight="false" outlineLevel="0" collapsed="false">
      <c r="M203" s="83"/>
      <c r="Q203" s="84"/>
      <c r="R203" s="84"/>
      <c r="S203" s="84"/>
      <c r="T203" s="84"/>
    </row>
    <row r="204" customFormat="false" ht="13.2" hidden="false" customHeight="false" outlineLevel="0" collapsed="false">
      <c r="M204" s="83"/>
      <c r="Q204" s="84"/>
      <c r="R204" s="84"/>
      <c r="S204" s="84"/>
      <c r="T204" s="84"/>
    </row>
    <row r="205" customFormat="false" ht="13.2" hidden="false" customHeight="false" outlineLevel="0" collapsed="false">
      <c r="M205" s="83"/>
      <c r="Q205" s="84"/>
      <c r="R205" s="84"/>
      <c r="S205" s="84"/>
      <c r="T205" s="84"/>
    </row>
    <row r="206" customFormat="false" ht="13.2" hidden="false" customHeight="false" outlineLevel="0" collapsed="false">
      <c r="M206" s="83"/>
      <c r="Q206" s="84"/>
      <c r="R206" s="84"/>
      <c r="S206" s="84"/>
      <c r="T206" s="84"/>
    </row>
    <row r="207" customFormat="false" ht="13.2" hidden="false" customHeight="false" outlineLevel="0" collapsed="false">
      <c r="M207" s="83"/>
      <c r="Q207" s="84"/>
      <c r="R207" s="84"/>
      <c r="S207" s="84"/>
      <c r="T207" s="84"/>
    </row>
    <row r="208" customFormat="false" ht="13.2" hidden="false" customHeight="false" outlineLevel="0" collapsed="false">
      <c r="M208" s="83"/>
      <c r="Q208" s="84"/>
      <c r="R208" s="84"/>
      <c r="S208" s="84"/>
      <c r="T208" s="84"/>
    </row>
    <row r="209" customFormat="false" ht="13.2" hidden="false" customHeight="false" outlineLevel="0" collapsed="false">
      <c r="M209" s="83"/>
      <c r="Q209" s="84"/>
      <c r="R209" s="84"/>
      <c r="S209" s="84"/>
      <c r="T209" s="84"/>
    </row>
    <row r="210" customFormat="false" ht="13.2" hidden="false" customHeight="false" outlineLevel="0" collapsed="false">
      <c r="M210" s="83"/>
      <c r="Q210" s="84"/>
      <c r="R210" s="84"/>
      <c r="S210" s="84"/>
      <c r="T210" s="84"/>
    </row>
    <row r="211" customFormat="false" ht="13.2" hidden="false" customHeight="false" outlineLevel="0" collapsed="false">
      <c r="M211" s="83"/>
      <c r="Q211" s="84"/>
      <c r="R211" s="84"/>
      <c r="S211" s="84"/>
      <c r="T211" s="84"/>
    </row>
    <row r="212" customFormat="false" ht="13.2" hidden="false" customHeight="false" outlineLevel="0" collapsed="false">
      <c r="M212" s="83"/>
      <c r="Q212" s="84"/>
      <c r="R212" s="84"/>
      <c r="S212" s="84"/>
      <c r="T212" s="84"/>
    </row>
    <row r="213" customFormat="false" ht="13.2" hidden="false" customHeight="false" outlineLevel="0" collapsed="false">
      <c r="M213" s="83"/>
      <c r="Q213" s="84"/>
      <c r="R213" s="84"/>
      <c r="S213" s="84"/>
      <c r="T213" s="84"/>
    </row>
    <row r="214" customFormat="false" ht="13.2" hidden="false" customHeight="false" outlineLevel="0" collapsed="false">
      <c r="M214" s="83"/>
      <c r="Q214" s="84"/>
      <c r="R214" s="84"/>
      <c r="S214" s="84"/>
      <c r="T214" s="84"/>
    </row>
    <row r="215" customFormat="false" ht="13.2" hidden="false" customHeight="false" outlineLevel="0" collapsed="false">
      <c r="M215" s="83"/>
      <c r="Q215" s="84"/>
      <c r="R215" s="84"/>
      <c r="S215" s="84"/>
      <c r="T215" s="84"/>
    </row>
    <row r="216" customFormat="false" ht="13.2" hidden="false" customHeight="false" outlineLevel="0" collapsed="false">
      <c r="M216" s="83"/>
      <c r="Q216" s="84"/>
      <c r="R216" s="84"/>
      <c r="S216" s="84"/>
      <c r="T216" s="84"/>
    </row>
    <row r="217" customFormat="false" ht="13.2" hidden="false" customHeight="false" outlineLevel="0" collapsed="false">
      <c r="M217" s="83"/>
      <c r="Q217" s="84"/>
      <c r="R217" s="84"/>
      <c r="S217" s="84"/>
      <c r="T217" s="84"/>
    </row>
    <row r="218" customFormat="false" ht="13.2" hidden="false" customHeight="false" outlineLevel="0" collapsed="false">
      <c r="M218" s="83"/>
      <c r="Q218" s="84"/>
      <c r="R218" s="84"/>
      <c r="S218" s="84"/>
      <c r="T218" s="84"/>
    </row>
    <row r="219" customFormat="false" ht="13.2" hidden="false" customHeight="false" outlineLevel="0" collapsed="false">
      <c r="M219" s="83"/>
      <c r="Q219" s="84"/>
      <c r="R219" s="84"/>
      <c r="S219" s="84"/>
      <c r="T219" s="84"/>
    </row>
    <row r="220" customFormat="false" ht="13.2" hidden="false" customHeight="false" outlineLevel="0" collapsed="false">
      <c r="M220" s="83"/>
      <c r="Q220" s="84"/>
      <c r="R220" s="84"/>
      <c r="S220" s="84"/>
      <c r="T220" s="84"/>
    </row>
    <row r="221" customFormat="false" ht="13.2" hidden="false" customHeight="false" outlineLevel="0" collapsed="false">
      <c r="M221" s="83"/>
      <c r="Q221" s="84"/>
      <c r="R221" s="84"/>
      <c r="S221" s="84"/>
      <c r="T221" s="84"/>
    </row>
    <row r="222" customFormat="false" ht="13.2" hidden="false" customHeight="false" outlineLevel="0" collapsed="false">
      <c r="M222" s="83"/>
      <c r="Q222" s="84"/>
      <c r="R222" s="84"/>
      <c r="S222" s="84"/>
      <c r="T222" s="84"/>
    </row>
    <row r="223" customFormat="false" ht="13.2" hidden="false" customHeight="false" outlineLevel="0" collapsed="false">
      <c r="M223" s="83"/>
      <c r="Q223" s="84"/>
      <c r="R223" s="84"/>
      <c r="S223" s="84"/>
      <c r="T223" s="84"/>
    </row>
    <row r="224" customFormat="false" ht="13.2" hidden="false" customHeight="false" outlineLevel="0" collapsed="false">
      <c r="M224" s="83"/>
      <c r="Q224" s="84"/>
      <c r="R224" s="84"/>
      <c r="S224" s="84"/>
      <c r="T224" s="84"/>
    </row>
    <row r="225" customFormat="false" ht="13.2" hidden="false" customHeight="false" outlineLevel="0" collapsed="false">
      <c r="M225" s="83"/>
      <c r="Q225" s="84"/>
      <c r="R225" s="84"/>
      <c r="S225" s="84"/>
      <c r="T225" s="84"/>
    </row>
    <row r="226" customFormat="false" ht="13.2" hidden="false" customHeight="false" outlineLevel="0" collapsed="false">
      <c r="M226" s="83"/>
      <c r="Q226" s="84"/>
      <c r="R226" s="84"/>
      <c r="S226" s="84"/>
      <c r="T226" s="84"/>
    </row>
    <row r="227" customFormat="false" ht="13.2" hidden="false" customHeight="false" outlineLevel="0" collapsed="false">
      <c r="M227" s="83"/>
      <c r="Q227" s="84"/>
      <c r="R227" s="84"/>
      <c r="S227" s="84"/>
      <c r="T227" s="84"/>
    </row>
    <row r="228" customFormat="false" ht="13.2" hidden="false" customHeight="false" outlineLevel="0" collapsed="false">
      <c r="M228" s="83"/>
      <c r="Q228" s="84"/>
      <c r="R228" s="84"/>
      <c r="S228" s="84"/>
      <c r="T228" s="84"/>
    </row>
    <row r="229" customFormat="false" ht="13.2" hidden="false" customHeight="false" outlineLevel="0" collapsed="false">
      <c r="M229" s="83"/>
      <c r="Q229" s="84"/>
      <c r="R229" s="84"/>
      <c r="S229" s="84"/>
      <c r="T229" s="84"/>
    </row>
    <row r="230" customFormat="false" ht="13.2" hidden="false" customHeight="false" outlineLevel="0" collapsed="false">
      <c r="M230" s="83"/>
      <c r="Q230" s="84"/>
      <c r="R230" s="84"/>
      <c r="S230" s="84"/>
      <c r="T230" s="84"/>
    </row>
    <row r="231" customFormat="false" ht="13.2" hidden="false" customHeight="false" outlineLevel="0" collapsed="false">
      <c r="M231" s="83"/>
      <c r="Q231" s="84"/>
      <c r="R231" s="84"/>
      <c r="S231" s="84"/>
      <c r="T231" s="84"/>
    </row>
    <row r="232" customFormat="false" ht="13.2" hidden="false" customHeight="false" outlineLevel="0" collapsed="false">
      <c r="M232" s="83"/>
      <c r="Q232" s="84"/>
      <c r="R232" s="84"/>
      <c r="S232" s="84"/>
      <c r="T232" s="84"/>
    </row>
    <row r="233" customFormat="false" ht="13.2" hidden="false" customHeight="false" outlineLevel="0" collapsed="false">
      <c r="M233" s="83"/>
      <c r="Q233" s="84"/>
      <c r="R233" s="84"/>
      <c r="S233" s="84"/>
      <c r="T233" s="84"/>
    </row>
    <row r="234" customFormat="false" ht="13.2" hidden="false" customHeight="false" outlineLevel="0" collapsed="false">
      <c r="M234" s="83"/>
      <c r="Q234" s="84"/>
      <c r="R234" s="84"/>
      <c r="S234" s="84"/>
      <c r="T234" s="84"/>
    </row>
    <row r="235" customFormat="false" ht="13.2" hidden="false" customHeight="false" outlineLevel="0" collapsed="false">
      <c r="M235" s="83"/>
      <c r="Q235" s="84"/>
      <c r="R235" s="84"/>
      <c r="S235" s="84"/>
      <c r="T235" s="84"/>
    </row>
    <row r="236" customFormat="false" ht="13.2" hidden="false" customHeight="false" outlineLevel="0" collapsed="false">
      <c r="M236" s="83"/>
      <c r="Q236" s="84"/>
      <c r="R236" s="84"/>
      <c r="S236" s="84"/>
      <c r="T236" s="84"/>
    </row>
    <row r="237" customFormat="false" ht="13.2" hidden="false" customHeight="false" outlineLevel="0" collapsed="false">
      <c r="M237" s="83"/>
      <c r="Q237" s="84"/>
      <c r="R237" s="84"/>
      <c r="S237" s="84"/>
      <c r="T237" s="84"/>
    </row>
    <row r="238" customFormat="false" ht="13.2" hidden="false" customHeight="false" outlineLevel="0" collapsed="false">
      <c r="M238" s="83"/>
      <c r="Q238" s="84"/>
      <c r="R238" s="84"/>
      <c r="S238" s="84"/>
      <c r="T238" s="84"/>
    </row>
    <row r="239" customFormat="false" ht="13.2" hidden="false" customHeight="false" outlineLevel="0" collapsed="false">
      <c r="M239" s="83"/>
      <c r="Q239" s="84"/>
      <c r="R239" s="84"/>
      <c r="S239" s="84"/>
      <c r="T239" s="84"/>
    </row>
    <row r="240" customFormat="false" ht="13.2" hidden="false" customHeight="false" outlineLevel="0" collapsed="false">
      <c r="M240" s="83"/>
      <c r="Q240" s="84"/>
      <c r="R240" s="84"/>
      <c r="S240" s="84"/>
      <c r="T240" s="84"/>
    </row>
    <row r="241" customFormat="false" ht="13.2" hidden="false" customHeight="false" outlineLevel="0" collapsed="false">
      <c r="M241" s="83"/>
      <c r="Q241" s="84"/>
      <c r="R241" s="84"/>
      <c r="S241" s="84"/>
      <c r="T241" s="84"/>
    </row>
    <row r="242" customFormat="false" ht="13.2" hidden="false" customHeight="false" outlineLevel="0" collapsed="false">
      <c r="M242" s="83"/>
      <c r="Q242" s="84"/>
      <c r="R242" s="84"/>
      <c r="S242" s="84"/>
      <c r="T242" s="84"/>
    </row>
    <row r="243" customFormat="false" ht="13.2" hidden="false" customHeight="false" outlineLevel="0" collapsed="false">
      <c r="M243" s="83"/>
      <c r="Q243" s="84"/>
      <c r="R243" s="84"/>
      <c r="S243" s="84"/>
      <c r="T243" s="84"/>
    </row>
    <row r="244" customFormat="false" ht="13.2" hidden="false" customHeight="false" outlineLevel="0" collapsed="false">
      <c r="M244" s="83"/>
      <c r="Q244" s="84"/>
      <c r="R244" s="84"/>
      <c r="S244" s="84"/>
      <c r="T244" s="84"/>
    </row>
    <row r="245" customFormat="false" ht="13.2" hidden="false" customHeight="false" outlineLevel="0" collapsed="false">
      <c r="M245" s="83"/>
      <c r="Q245" s="84"/>
      <c r="R245" s="84"/>
      <c r="S245" s="84"/>
      <c r="T245" s="84"/>
    </row>
    <row r="246" customFormat="false" ht="13.2" hidden="false" customHeight="false" outlineLevel="0" collapsed="false">
      <c r="M246" s="83"/>
      <c r="Q246" s="84"/>
      <c r="R246" s="84"/>
      <c r="S246" s="84"/>
      <c r="T246" s="84"/>
    </row>
    <row r="247" customFormat="false" ht="13.2" hidden="false" customHeight="false" outlineLevel="0" collapsed="false">
      <c r="M247" s="83"/>
      <c r="Q247" s="84"/>
      <c r="R247" s="84"/>
      <c r="S247" s="84"/>
      <c r="T247" s="84"/>
    </row>
    <row r="248" customFormat="false" ht="13.2" hidden="false" customHeight="false" outlineLevel="0" collapsed="false">
      <c r="M248" s="83"/>
      <c r="Q248" s="84"/>
      <c r="R248" s="84"/>
      <c r="S248" s="84"/>
      <c r="T248" s="84"/>
    </row>
    <row r="249" customFormat="false" ht="13.2" hidden="false" customHeight="false" outlineLevel="0" collapsed="false">
      <c r="M249" s="83"/>
      <c r="Q249" s="84"/>
      <c r="R249" s="84"/>
      <c r="S249" s="84"/>
      <c r="T249" s="84"/>
    </row>
    <row r="250" customFormat="false" ht="13.2" hidden="false" customHeight="false" outlineLevel="0" collapsed="false">
      <c r="M250" s="83"/>
      <c r="Q250" s="84"/>
      <c r="R250" s="84"/>
      <c r="S250" s="84"/>
      <c r="T250" s="84"/>
    </row>
    <row r="251" customFormat="false" ht="13.2" hidden="false" customHeight="false" outlineLevel="0" collapsed="false">
      <c r="M251" s="83"/>
      <c r="Q251" s="84"/>
      <c r="R251" s="84"/>
      <c r="S251" s="84"/>
      <c r="T251" s="84"/>
    </row>
    <row r="252" customFormat="false" ht="13.2" hidden="false" customHeight="false" outlineLevel="0" collapsed="false">
      <c r="M252" s="83"/>
      <c r="Q252" s="84"/>
      <c r="R252" s="84"/>
      <c r="S252" s="84"/>
      <c r="T252" s="84"/>
    </row>
    <row r="253" customFormat="false" ht="13.2" hidden="false" customHeight="false" outlineLevel="0" collapsed="false">
      <c r="M253" s="83"/>
      <c r="Q253" s="84"/>
      <c r="R253" s="84"/>
      <c r="S253" s="84"/>
      <c r="T253" s="84"/>
    </row>
    <row r="254" customFormat="false" ht="13.2" hidden="false" customHeight="false" outlineLevel="0" collapsed="false">
      <c r="M254" s="83"/>
      <c r="Q254" s="84"/>
      <c r="R254" s="84"/>
      <c r="S254" s="84"/>
      <c r="T254" s="84"/>
    </row>
    <row r="255" customFormat="false" ht="13.2" hidden="false" customHeight="false" outlineLevel="0" collapsed="false">
      <c r="M255" s="83"/>
      <c r="Q255" s="84"/>
      <c r="R255" s="84"/>
      <c r="S255" s="84"/>
      <c r="T255" s="84"/>
    </row>
    <row r="256" customFormat="false" ht="13.2" hidden="false" customHeight="false" outlineLevel="0" collapsed="false">
      <c r="M256" s="83"/>
      <c r="Q256" s="84"/>
      <c r="R256" s="84"/>
      <c r="S256" s="84"/>
      <c r="T256" s="84"/>
    </row>
    <row r="257" customFormat="false" ht="13.2" hidden="false" customHeight="false" outlineLevel="0" collapsed="false">
      <c r="M257" s="83"/>
      <c r="Q257" s="84"/>
      <c r="R257" s="84"/>
      <c r="S257" s="84"/>
      <c r="T257" s="84"/>
    </row>
    <row r="258" customFormat="false" ht="13.2" hidden="false" customHeight="false" outlineLevel="0" collapsed="false">
      <c r="M258" s="83"/>
      <c r="Q258" s="84"/>
      <c r="R258" s="84"/>
      <c r="S258" s="84"/>
      <c r="T258" s="84"/>
    </row>
    <row r="259" customFormat="false" ht="13.2" hidden="false" customHeight="false" outlineLevel="0" collapsed="false">
      <c r="M259" s="83"/>
      <c r="Q259" s="84"/>
      <c r="R259" s="84"/>
      <c r="S259" s="84"/>
      <c r="T259" s="84"/>
    </row>
    <row r="260" customFormat="false" ht="13.2" hidden="false" customHeight="false" outlineLevel="0" collapsed="false">
      <c r="M260" s="83"/>
      <c r="Q260" s="84"/>
      <c r="R260" s="84"/>
      <c r="S260" s="84"/>
      <c r="T260" s="84"/>
    </row>
    <row r="261" customFormat="false" ht="13.2" hidden="false" customHeight="false" outlineLevel="0" collapsed="false">
      <c r="M261" s="83"/>
      <c r="Q261" s="84"/>
      <c r="R261" s="84"/>
      <c r="S261" s="84"/>
      <c r="T261" s="84"/>
    </row>
    <row r="262" customFormat="false" ht="13.2" hidden="false" customHeight="false" outlineLevel="0" collapsed="false">
      <c r="M262" s="83"/>
      <c r="Q262" s="84"/>
      <c r="R262" s="84"/>
      <c r="S262" s="84"/>
      <c r="T262" s="84"/>
    </row>
    <row r="263" customFormat="false" ht="13.2" hidden="false" customHeight="false" outlineLevel="0" collapsed="false">
      <c r="M263" s="83"/>
      <c r="Q263" s="84"/>
      <c r="R263" s="84"/>
      <c r="S263" s="84"/>
      <c r="T263" s="84"/>
    </row>
    <row r="264" customFormat="false" ht="13.2" hidden="false" customHeight="false" outlineLevel="0" collapsed="false">
      <c r="M264" s="83"/>
      <c r="Q264" s="84"/>
      <c r="R264" s="84"/>
      <c r="S264" s="84"/>
      <c r="T264" s="84"/>
    </row>
    <row r="265" customFormat="false" ht="13.2" hidden="false" customHeight="false" outlineLevel="0" collapsed="false">
      <c r="M265" s="83"/>
      <c r="Q265" s="84"/>
      <c r="R265" s="84"/>
      <c r="S265" s="84"/>
      <c r="T265" s="84"/>
    </row>
    <row r="266" customFormat="false" ht="13.2" hidden="false" customHeight="false" outlineLevel="0" collapsed="false">
      <c r="M266" s="83"/>
      <c r="Q266" s="84"/>
      <c r="R266" s="84"/>
      <c r="S266" s="84"/>
      <c r="T266" s="84"/>
    </row>
    <row r="267" customFormat="false" ht="13.2" hidden="false" customHeight="false" outlineLevel="0" collapsed="false">
      <c r="M267" s="83"/>
      <c r="Q267" s="84"/>
      <c r="R267" s="84"/>
      <c r="S267" s="84"/>
      <c r="T267" s="84"/>
    </row>
    <row r="268" customFormat="false" ht="13.2" hidden="false" customHeight="false" outlineLevel="0" collapsed="false">
      <c r="M268" s="83"/>
      <c r="Q268" s="84"/>
      <c r="R268" s="84"/>
      <c r="S268" s="84"/>
      <c r="T268" s="84"/>
    </row>
    <row r="269" customFormat="false" ht="13.2" hidden="false" customHeight="false" outlineLevel="0" collapsed="false">
      <c r="M269" s="83"/>
      <c r="Q269" s="84"/>
      <c r="R269" s="84"/>
      <c r="S269" s="84"/>
      <c r="T269" s="84"/>
    </row>
    <row r="270" customFormat="false" ht="13.2" hidden="false" customHeight="false" outlineLevel="0" collapsed="false">
      <c r="M270" s="83"/>
      <c r="Q270" s="84"/>
      <c r="R270" s="84"/>
      <c r="S270" s="84"/>
      <c r="T270" s="84"/>
    </row>
    <row r="271" customFormat="false" ht="13.2" hidden="false" customHeight="false" outlineLevel="0" collapsed="false">
      <c r="M271" s="83"/>
      <c r="Q271" s="84"/>
      <c r="R271" s="84"/>
      <c r="S271" s="84"/>
      <c r="T271" s="84"/>
    </row>
    <row r="272" customFormat="false" ht="13.2" hidden="false" customHeight="false" outlineLevel="0" collapsed="false">
      <c r="M272" s="83"/>
      <c r="Q272" s="84"/>
      <c r="R272" s="84"/>
      <c r="S272" s="84"/>
      <c r="T272" s="84"/>
    </row>
    <row r="273" customFormat="false" ht="13.2" hidden="false" customHeight="false" outlineLevel="0" collapsed="false">
      <c r="M273" s="83"/>
      <c r="Q273" s="84"/>
      <c r="R273" s="84"/>
      <c r="S273" s="84"/>
      <c r="T273" s="84"/>
    </row>
    <row r="274" customFormat="false" ht="13.2" hidden="false" customHeight="false" outlineLevel="0" collapsed="false">
      <c r="M274" s="83"/>
      <c r="Q274" s="84"/>
      <c r="R274" s="84"/>
      <c r="S274" s="84"/>
      <c r="T274" s="84"/>
    </row>
    <row r="275" customFormat="false" ht="13.2" hidden="false" customHeight="false" outlineLevel="0" collapsed="false">
      <c r="M275" s="83"/>
      <c r="Q275" s="84"/>
      <c r="R275" s="84"/>
      <c r="S275" s="84"/>
      <c r="T275" s="84"/>
    </row>
    <row r="276" customFormat="false" ht="13.2" hidden="false" customHeight="false" outlineLevel="0" collapsed="false">
      <c r="M276" s="83"/>
      <c r="Q276" s="84"/>
      <c r="R276" s="84"/>
      <c r="S276" s="84"/>
      <c r="T276" s="84"/>
    </row>
    <row r="277" customFormat="false" ht="13.2" hidden="false" customHeight="false" outlineLevel="0" collapsed="false">
      <c r="M277" s="83"/>
      <c r="Q277" s="84"/>
      <c r="R277" s="84"/>
      <c r="S277" s="84"/>
      <c r="T277" s="84"/>
    </row>
    <row r="278" customFormat="false" ht="13.2" hidden="false" customHeight="false" outlineLevel="0" collapsed="false">
      <c r="M278" s="83"/>
      <c r="Q278" s="84"/>
      <c r="R278" s="84"/>
      <c r="S278" s="84"/>
      <c r="T278" s="84"/>
    </row>
    <row r="279" customFormat="false" ht="13.2" hidden="false" customHeight="false" outlineLevel="0" collapsed="false">
      <c r="M279" s="83"/>
      <c r="Q279" s="84"/>
      <c r="R279" s="84"/>
      <c r="S279" s="84"/>
      <c r="T279" s="84"/>
    </row>
    <row r="280" customFormat="false" ht="13.2" hidden="false" customHeight="false" outlineLevel="0" collapsed="false">
      <c r="M280" s="83"/>
      <c r="Q280" s="84"/>
      <c r="R280" s="84"/>
      <c r="S280" s="84"/>
      <c r="T280" s="84"/>
    </row>
    <row r="281" customFormat="false" ht="13.2" hidden="false" customHeight="false" outlineLevel="0" collapsed="false">
      <c r="M281" s="83"/>
      <c r="Q281" s="84"/>
      <c r="R281" s="84"/>
      <c r="S281" s="84"/>
      <c r="T281" s="84"/>
    </row>
    <row r="282" customFormat="false" ht="13.2" hidden="false" customHeight="false" outlineLevel="0" collapsed="false">
      <c r="M282" s="83"/>
      <c r="Q282" s="84"/>
      <c r="R282" s="84"/>
      <c r="S282" s="84"/>
      <c r="T282" s="84"/>
    </row>
    <row r="283" customFormat="false" ht="13.2" hidden="false" customHeight="false" outlineLevel="0" collapsed="false">
      <c r="M283" s="83"/>
      <c r="Q283" s="84"/>
      <c r="R283" s="84"/>
      <c r="S283" s="84"/>
      <c r="T283" s="84"/>
    </row>
    <row r="284" customFormat="false" ht="13.2" hidden="false" customHeight="false" outlineLevel="0" collapsed="false">
      <c r="M284" s="83"/>
      <c r="Q284" s="84"/>
      <c r="R284" s="84"/>
      <c r="S284" s="84"/>
      <c r="T284" s="84"/>
    </row>
    <row r="285" customFormat="false" ht="13.2" hidden="false" customHeight="false" outlineLevel="0" collapsed="false">
      <c r="M285" s="83"/>
      <c r="Q285" s="84"/>
      <c r="R285" s="84"/>
      <c r="S285" s="84"/>
      <c r="T285" s="84"/>
    </row>
    <row r="286" customFormat="false" ht="13.2" hidden="false" customHeight="false" outlineLevel="0" collapsed="false">
      <c r="M286" s="83"/>
      <c r="Q286" s="84"/>
      <c r="R286" s="84"/>
      <c r="S286" s="84"/>
      <c r="T286" s="84"/>
    </row>
    <row r="287" customFormat="false" ht="13.2" hidden="false" customHeight="false" outlineLevel="0" collapsed="false">
      <c r="M287" s="83"/>
      <c r="Q287" s="84"/>
      <c r="R287" s="84"/>
      <c r="S287" s="84"/>
      <c r="T287" s="84"/>
    </row>
    <row r="288" customFormat="false" ht="13.2" hidden="false" customHeight="false" outlineLevel="0" collapsed="false">
      <c r="M288" s="83"/>
      <c r="Q288" s="84"/>
      <c r="R288" s="84"/>
      <c r="S288" s="84"/>
      <c r="T288" s="84"/>
    </row>
    <row r="289" customFormat="false" ht="13.2" hidden="false" customHeight="false" outlineLevel="0" collapsed="false">
      <c r="M289" s="83"/>
      <c r="Q289" s="84"/>
      <c r="R289" s="84"/>
      <c r="S289" s="84"/>
      <c r="T289" s="84"/>
    </row>
    <row r="290" customFormat="false" ht="13.2" hidden="false" customHeight="false" outlineLevel="0" collapsed="false">
      <c r="M290" s="83"/>
      <c r="Q290" s="84"/>
      <c r="R290" s="84"/>
      <c r="S290" s="84"/>
      <c r="T290" s="84"/>
    </row>
    <row r="291" customFormat="false" ht="13.2" hidden="false" customHeight="false" outlineLevel="0" collapsed="false">
      <c r="M291" s="83"/>
      <c r="Q291" s="84"/>
      <c r="R291" s="84"/>
      <c r="S291" s="84"/>
      <c r="T291" s="84"/>
    </row>
    <row r="292" customFormat="false" ht="13.2" hidden="false" customHeight="false" outlineLevel="0" collapsed="false">
      <c r="M292" s="83"/>
      <c r="Q292" s="84"/>
      <c r="R292" s="84"/>
      <c r="S292" s="84"/>
    </row>
    <row r="293" customFormat="false" ht="13.2" hidden="false" customHeight="false" outlineLevel="0" collapsed="false">
      <c r="M293" s="83"/>
      <c r="Q293" s="84"/>
      <c r="R293" s="84"/>
      <c r="S293" s="84"/>
    </row>
    <row r="294" customFormat="false" ht="13.2" hidden="false" customHeight="false" outlineLevel="0" collapsed="false">
      <c r="M294" s="83"/>
      <c r="Q294" s="84"/>
      <c r="R294" s="84"/>
      <c r="S294" s="84"/>
    </row>
    <row r="295" customFormat="false" ht="13.2" hidden="false" customHeight="false" outlineLevel="0" collapsed="false">
      <c r="M295" s="83"/>
      <c r="Q295" s="84"/>
      <c r="R295" s="84"/>
      <c r="S295" s="84"/>
    </row>
    <row r="296" customFormat="false" ht="13.2" hidden="false" customHeight="false" outlineLevel="0" collapsed="false">
      <c r="M296" s="83"/>
      <c r="Q296" s="84"/>
      <c r="R296" s="84"/>
      <c r="S296" s="84"/>
    </row>
    <row r="297" customFormat="false" ht="13.2" hidden="false" customHeight="false" outlineLevel="0" collapsed="false">
      <c r="M297" s="83"/>
      <c r="Q297" s="84"/>
      <c r="R297" s="84"/>
      <c r="S297" s="84"/>
    </row>
    <row r="298" customFormat="false" ht="13.2" hidden="false" customHeight="false" outlineLevel="0" collapsed="false">
      <c r="M298" s="83"/>
    </row>
    <row r="299" customFormat="false" ht="13.2" hidden="false" customHeight="false" outlineLevel="0" collapsed="false">
      <c r="M299" s="83"/>
    </row>
  </sheetData>
  <sheetProtection sheet="true" password="f5a3" objects="true" scenarios="true" selectLockedCells="true" selectUn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80" width="0.87"/>
    <col collapsed="false" customWidth="true" hidden="false" outlineLevel="0" max="2" min="2" style="80" width="3.43"/>
    <col collapsed="false" customWidth="true" hidden="false" outlineLevel="0" max="3" min="3" style="80" width="16.66"/>
    <col collapsed="false" customWidth="true" hidden="false" outlineLevel="0" max="4" min="4" style="80" width="13.43"/>
    <col collapsed="false" customWidth="true" hidden="false" outlineLevel="0" max="5" min="5" style="80" width="10.1"/>
    <col collapsed="false" customWidth="false" hidden="false" outlineLevel="0" max="6" min="6" style="80" width="9.1"/>
    <col collapsed="false" customWidth="true" hidden="false" outlineLevel="0" max="7" min="7" style="80" width="1.99"/>
    <col collapsed="false" customWidth="true" hidden="false" outlineLevel="0" max="8" min="8" style="80" width="12.1"/>
    <col collapsed="false" customWidth="true" hidden="false" outlineLevel="0" max="9" min="9" style="80" width="1.43"/>
    <col collapsed="false" customWidth="true" hidden="false" outlineLevel="0" max="10" min="10" style="80" width="1.66"/>
    <col collapsed="false" customWidth="true" hidden="false" outlineLevel="0" max="11" min="11" style="80" width="1.55"/>
    <col collapsed="false" customWidth="true" hidden="false" outlineLevel="0" max="12" min="12" style="80" width="12.66"/>
    <col collapsed="false" customWidth="true" hidden="false" outlineLevel="0" max="13" min="13" style="81" width="10.99"/>
    <col collapsed="false" customWidth="true" hidden="false" outlineLevel="0" max="14" min="14" style="81" width="12.99"/>
    <col collapsed="false" customWidth="false" hidden="false" outlineLevel="0" max="16" min="15" style="80" width="9.1"/>
    <col collapsed="false" customWidth="true" hidden="false" outlineLevel="0" max="17" min="17" style="80" width="10.66"/>
    <col collapsed="false" customWidth="true" hidden="false" outlineLevel="0" max="18" min="18" style="80" width="10.43"/>
    <col collapsed="false" customWidth="true" hidden="false" outlineLevel="0" max="19" min="19" style="80" width="4.99"/>
    <col collapsed="false" customWidth="false" hidden="false" outlineLevel="0" max="21" min="20" style="80" width="9.1"/>
    <col collapsed="false" customWidth="true" hidden="false" outlineLevel="0" max="22" min="22" style="80" width="11.43"/>
    <col collapsed="false" customWidth="false" hidden="false" outlineLevel="0" max="24" min="23" style="80" width="9.1"/>
    <col collapsed="false" customWidth="true" hidden="false" outlineLevel="0" max="25" min="25" style="80" width="11.87"/>
    <col collapsed="false" customWidth="false" hidden="false" outlineLevel="0" max="257" min="26" style="80" width="9.1"/>
  </cols>
  <sheetData>
    <row r="1" customFormat="false" ht="8.25" hidden="false" customHeight="tru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</row>
    <row r="2" customFormat="false" ht="13.2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</row>
    <row r="3" customFormat="false" ht="13.2" hidden="false" customHeight="false" outlineLevel="0" collapsed="false">
      <c r="A3" s="65"/>
      <c r="B3" s="65"/>
      <c r="C3" s="65" t="s">
        <v>37</v>
      </c>
      <c r="D3" s="65"/>
      <c r="E3" s="65"/>
      <c r="F3" s="65"/>
      <c r="G3" s="65"/>
      <c r="H3" s="65"/>
      <c r="I3" s="65"/>
      <c r="J3" s="65"/>
      <c r="K3" s="65"/>
      <c r="L3" s="65" t="s">
        <v>38</v>
      </c>
      <c r="M3" s="65"/>
      <c r="N3" s="65"/>
      <c r="O3" s="65"/>
      <c r="P3" s="65"/>
      <c r="Q3" s="65"/>
      <c r="R3" s="65"/>
      <c r="S3" s="65"/>
      <c r="T3" s="65"/>
      <c r="U3" s="65"/>
      <c r="V3" s="65" t="s">
        <v>39</v>
      </c>
      <c r="W3" s="65" t="s">
        <v>40</v>
      </c>
      <c r="X3" s="65" t="s">
        <v>41</v>
      </c>
      <c r="Y3" s="65" t="s">
        <v>42</v>
      </c>
      <c r="Z3" s="65"/>
      <c r="AA3" s="65"/>
      <c r="AB3" s="65"/>
      <c r="AC3" s="65"/>
      <c r="AD3" s="65"/>
    </row>
    <row r="4" customFormat="false" ht="13.2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 t="s">
        <v>43</v>
      </c>
      <c r="V4" s="65" t="n">
        <f aca="false">VLOOKUP($C$12,'Konstanty-hluk'!$B2:$F8,2)</f>
        <v>5.8</v>
      </c>
      <c r="W4" s="65" t="n">
        <f aca="false">VLOOKUP($C$12,'Konstanty-hluk'!$B2:$F8,3)</f>
        <v>5.9</v>
      </c>
      <c r="X4" s="65" t="n">
        <f aca="false">VLOOKUP($C$12,'Konstanty-hluk'!$B2:$F8,4)</f>
        <v>7.3</v>
      </c>
      <c r="Y4" s="65" t="n">
        <f aca="false">VLOOKUP($C$12,'Konstanty-hluk'!$B2:$F8,5)</f>
        <v>6.5</v>
      </c>
      <c r="Z4" s="65"/>
      <c r="AA4" s="65"/>
      <c r="AB4" s="65"/>
      <c r="AC4" s="65"/>
      <c r="AD4" s="65"/>
    </row>
    <row r="5" customFormat="false" ht="13.2" hidden="false" customHeight="false" outlineLevel="0" collapsed="false">
      <c r="A5" s="65"/>
      <c r="B5" s="65"/>
      <c r="C5" s="65" t="s">
        <v>44</v>
      </c>
      <c r="D5" s="65" t="s">
        <v>45</v>
      </c>
      <c r="E5" s="65"/>
      <c r="F5" s="65" t="s">
        <v>46</v>
      </c>
      <c r="G5" s="65"/>
      <c r="H5" s="65"/>
      <c r="I5" s="65"/>
      <c r="J5" s="65"/>
      <c r="K5" s="65"/>
      <c r="L5" s="65" t="s">
        <v>47</v>
      </c>
      <c r="M5" s="65"/>
      <c r="N5" s="65"/>
      <c r="O5" s="65" t="s">
        <v>48</v>
      </c>
      <c r="P5" s="65"/>
      <c r="Q5" s="65"/>
      <c r="R5" s="65"/>
      <c r="S5" s="65"/>
      <c r="T5" s="65"/>
      <c r="U5" s="65" t="s">
        <v>49</v>
      </c>
      <c r="V5" s="65" t="n">
        <f aca="false">VLOOKUP($C$12,'Konstanty-hluk'!$B9:$F18,2)</f>
        <v>0</v>
      </c>
      <c r="W5" s="65" t="n">
        <f aca="false">VLOOKUP($C$12,'Konstanty-hluk'!$B9:$F18,3)</f>
        <v>0</v>
      </c>
      <c r="X5" s="65" t="n">
        <f aca="false">VLOOKUP($C$12,'Konstanty-hluk'!$B9:$F18,4)</f>
        <v>0</v>
      </c>
      <c r="Y5" s="65" t="n">
        <f aca="false">VLOOKUP($C$12,'Konstanty-hluk'!$B9:$F18,5)</f>
        <v>0</v>
      </c>
      <c r="Z5" s="65"/>
      <c r="AA5" s="65"/>
      <c r="AB5" s="65"/>
      <c r="AC5" s="65"/>
      <c r="AD5" s="65"/>
    </row>
    <row r="6" customFormat="false" ht="13.2" hidden="false" customHeight="false" outlineLevel="0" collapsed="false">
      <c r="A6" s="65"/>
      <c r="B6" s="65"/>
      <c r="C6" s="65" t="s">
        <v>50</v>
      </c>
      <c r="D6" s="65" t="n">
        <f aca="false">Vstupy!D6</f>
        <v>634.92</v>
      </c>
      <c r="E6" s="65"/>
      <c r="F6" s="85" t="n">
        <f aca="false">MAX(MIN(Vstupy!F24-2009,11),1)</f>
        <v>11</v>
      </c>
      <c r="G6" s="65"/>
      <c r="H6" s="65"/>
      <c r="I6" s="65"/>
      <c r="J6" s="65"/>
      <c r="K6" s="65"/>
      <c r="L6" s="65"/>
      <c r="M6" s="65"/>
      <c r="N6" s="65"/>
      <c r="O6" s="65" t="n">
        <f aca="false">Vstupy!G49</f>
        <v>2</v>
      </c>
      <c r="P6" s="65"/>
      <c r="Q6" s="65"/>
      <c r="R6" s="65"/>
      <c r="S6" s="65"/>
      <c r="T6" s="65"/>
      <c r="U6" s="65" t="s">
        <v>51</v>
      </c>
      <c r="V6" s="65" t="n">
        <f aca="false">VLOOKUP($C$12,'Konstanty-hluk'!$B22:$F28,2)</f>
        <v>0</v>
      </c>
      <c r="W6" s="65" t="n">
        <f aca="false">VLOOKUP($C$12,'Konstanty-hluk'!$B22:$F28,3)</f>
        <v>0</v>
      </c>
      <c r="X6" s="65" t="n">
        <f aca="false">VLOOKUP($C$12,'Konstanty-hluk'!$B22:$F28,4)</f>
        <v>0</v>
      </c>
      <c r="Y6" s="65" t="n">
        <f aca="false">VLOOKUP($C$12,'Konstanty-hluk'!$B22:$F28,5)</f>
        <v>0</v>
      </c>
      <c r="Z6" s="65"/>
      <c r="AA6" s="65"/>
      <c r="AB6" s="65"/>
      <c r="AC6" s="65"/>
      <c r="AD6" s="65"/>
    </row>
    <row r="7" customFormat="false" ht="13.2" hidden="false" customHeight="false" outlineLevel="0" collapsed="false">
      <c r="A7" s="65"/>
      <c r="B7" s="65"/>
      <c r="C7" s="65" t="s">
        <v>52</v>
      </c>
      <c r="D7" s="65" t="n">
        <f aca="false">Vstupy!D9</f>
        <v>2.73</v>
      </c>
      <c r="E7" s="65"/>
      <c r="F7" s="65"/>
      <c r="G7" s="65"/>
      <c r="H7" s="65"/>
      <c r="I7" s="65"/>
      <c r="J7" s="65"/>
      <c r="K7" s="65"/>
      <c r="L7" s="65" t="n">
        <f aca="false">Vstupy!F45</f>
        <v>18</v>
      </c>
      <c r="M7" s="65"/>
      <c r="N7" s="65" t="s">
        <v>53</v>
      </c>
      <c r="O7" s="65"/>
      <c r="P7" s="65"/>
      <c r="Q7" s="65"/>
      <c r="R7" s="65"/>
      <c r="S7" s="65"/>
      <c r="T7" s="65"/>
      <c r="U7" s="65" t="s">
        <v>54</v>
      </c>
      <c r="V7" s="65" t="n">
        <f aca="false">V4+(V5+V6*$V$10)</f>
        <v>5.8</v>
      </c>
      <c r="W7" s="65" t="n">
        <f aca="false">W4+(W5+W6*$V$10)</f>
        <v>5.9</v>
      </c>
      <c r="X7" s="65" t="n">
        <f aca="false">X4+(X5+X6*$V$10)</f>
        <v>7.3</v>
      </c>
      <c r="Y7" s="65" t="n">
        <f aca="false">Y4+(Y5+Y6*$V$10)</f>
        <v>6.5</v>
      </c>
      <c r="Z7" s="65"/>
      <c r="AA7" s="65"/>
      <c r="AB7" s="65"/>
      <c r="AC7" s="65"/>
      <c r="AD7" s="65"/>
    </row>
    <row r="8" customFormat="false" ht="13.2" hidden="false" customHeight="false" outlineLevel="0" collapsed="false">
      <c r="A8" s="65"/>
      <c r="B8" s="65"/>
      <c r="C8" s="65" t="s">
        <v>55</v>
      </c>
      <c r="D8" s="65" t="n">
        <f aca="false">Vstupy!D7+Vstupy!D8+Vstupy!D10</f>
        <v>53.38</v>
      </c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</row>
    <row r="9" customFormat="false" ht="13.2" hidden="false" customHeight="fals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65" t="s">
        <v>56</v>
      </c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</row>
    <row r="10" customFormat="false" ht="13.2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 t="n">
        <f aca="false">Vstupy!$F$52</f>
        <v>1</v>
      </c>
      <c r="M10" s="65"/>
      <c r="N10" s="65"/>
      <c r="O10" s="65"/>
      <c r="P10" s="65"/>
      <c r="Q10" s="65"/>
      <c r="R10" s="65"/>
      <c r="S10" s="65"/>
      <c r="T10" s="65"/>
      <c r="U10" s="65" t="s">
        <v>57</v>
      </c>
      <c r="V10" s="65" t="n">
        <f aca="false">IF(SUM(D6:D8)&lt;&gt;0,(D8+D7)/SUM(D6:D8)*100,0)</f>
        <v>8.11976325195722</v>
      </c>
      <c r="W10" s="65"/>
      <c r="X10" s="65"/>
      <c r="Y10" s="65"/>
      <c r="Z10" s="65"/>
      <c r="AA10" s="65"/>
      <c r="AB10" s="65"/>
      <c r="AC10" s="65"/>
      <c r="AD10" s="65"/>
    </row>
    <row r="11" customFormat="false" ht="13.2" hidden="false" customHeight="false" outlineLevel="0" collapsed="false">
      <c r="A11" s="65"/>
      <c r="B11" s="65"/>
      <c r="C11" s="65" t="s">
        <v>58</v>
      </c>
      <c r="D11" s="65"/>
      <c r="E11" s="65"/>
      <c r="F11" s="65" t="s">
        <v>59</v>
      </c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 t="s">
        <v>60</v>
      </c>
      <c r="V11" s="65" t="n">
        <f aca="false">VLOOKUP($C$12,'Konstanty-hluk'!$B2:$G8,6)</f>
        <v>44.1733322143555</v>
      </c>
      <c r="W11" s="65"/>
      <c r="X11" s="65"/>
      <c r="Y11" s="65"/>
      <c r="Z11" s="65"/>
      <c r="AA11" s="65"/>
      <c r="AB11" s="65"/>
      <c r="AC11" s="65"/>
      <c r="AD11" s="65"/>
    </row>
    <row r="12" customFormat="false" ht="13.2" hidden="false" customHeight="false" outlineLevel="0" collapsed="false">
      <c r="A12" s="65"/>
      <c r="B12" s="65"/>
      <c r="C12" s="65" t="n">
        <f aca="false">Vstupy!AV10</f>
        <v>6</v>
      </c>
      <c r="D12" s="65"/>
      <c r="E12" s="65"/>
      <c r="F12" s="65" t="n">
        <f aca="false">'Hluk-levá'!F12</f>
        <v>1</v>
      </c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 t="s">
        <v>61</v>
      </c>
      <c r="V12" s="65" t="n">
        <f aca="false">VLOOKUP($C$12,'Konstanty-hluk'!B31:M37,$F$6+1)</f>
        <v>74.1</v>
      </c>
      <c r="W12" s="65"/>
      <c r="X12" s="65"/>
      <c r="Y12" s="65"/>
      <c r="Z12" s="65"/>
      <c r="AA12" s="65"/>
      <c r="AB12" s="65"/>
      <c r="AC12" s="65"/>
      <c r="AD12" s="65"/>
    </row>
    <row r="13" customFormat="false" ht="13.2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 t="s">
        <v>62</v>
      </c>
      <c r="M13" s="65"/>
      <c r="N13" s="65"/>
      <c r="O13" s="65"/>
      <c r="P13" s="65"/>
      <c r="Q13" s="65"/>
      <c r="R13" s="65"/>
      <c r="S13" s="65"/>
      <c r="T13" s="65"/>
      <c r="U13" s="65" t="s">
        <v>63</v>
      </c>
      <c r="V13" s="65" t="n">
        <f aca="false">VLOOKUP($C$12,'Konstanty-hluk'!B40:M46,$F$6+1)</f>
        <v>80.2</v>
      </c>
      <c r="W13" s="65"/>
      <c r="X13" s="65"/>
      <c r="Y13" s="65"/>
      <c r="Z13" s="65"/>
      <c r="AA13" s="65"/>
      <c r="AB13" s="65"/>
      <c r="AC13" s="65"/>
      <c r="AD13" s="65"/>
    </row>
    <row r="14" customFormat="false" ht="13.2" hidden="false" customHeight="fals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 t="s">
        <v>64</v>
      </c>
      <c r="V14" s="65" t="n">
        <f aca="false">IF(V11&lt;=60,0.0000359*V11^0.8,0.00000027*V11^2)</f>
        <v>0.000743400035963262</v>
      </c>
      <c r="W14" s="65"/>
      <c r="X14" s="65"/>
      <c r="Y14" s="65"/>
      <c r="Z14" s="65"/>
      <c r="AA14" s="65"/>
      <c r="AB14" s="65"/>
      <c r="AC14" s="65"/>
      <c r="AD14" s="65"/>
    </row>
    <row r="15" customFormat="false" ht="13.2" hidden="false" customHeight="fals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 t="n">
        <f aca="false">Vstupy!F57</f>
        <v>0</v>
      </c>
      <c r="M15" s="65"/>
      <c r="N15" s="65" t="s">
        <v>53</v>
      </c>
      <c r="O15" s="65"/>
      <c r="P15" s="65"/>
      <c r="Q15" s="65"/>
      <c r="R15" s="65"/>
      <c r="S15" s="65"/>
      <c r="T15" s="65"/>
      <c r="U15" s="65" t="s">
        <v>65</v>
      </c>
      <c r="V15" s="65" t="n">
        <f aca="false">IF(V11&lt;=60,0.015*V11^-0.5,0.000245*V11^0.5)</f>
        <v>0.00225689408497535</v>
      </c>
      <c r="W15" s="65"/>
      <c r="X15" s="65"/>
      <c r="Y15" s="65"/>
      <c r="Z15" s="65"/>
      <c r="AA15" s="65"/>
      <c r="AB15" s="65"/>
      <c r="AC15" s="65"/>
      <c r="AD15" s="65"/>
    </row>
    <row r="16" customFormat="false" ht="13.2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 t="s">
        <v>66</v>
      </c>
      <c r="V16" s="65"/>
      <c r="W16" s="65"/>
      <c r="X16" s="65"/>
      <c r="Y16" s="65"/>
      <c r="Z16" s="65"/>
      <c r="AA16" s="65"/>
      <c r="AB16" s="65"/>
      <c r="AC16" s="65"/>
      <c r="AD16" s="65"/>
    </row>
    <row r="17" customFormat="false" ht="13.2" hidden="false" customHeight="false" outlineLevel="0" collapsed="false">
      <c r="A17" s="65"/>
      <c r="B17" s="65"/>
      <c r="C17" s="65" t="s">
        <v>67</v>
      </c>
      <c r="D17" s="65"/>
      <c r="E17" s="65"/>
      <c r="F17" s="65"/>
      <c r="G17" s="65"/>
      <c r="H17" s="65"/>
      <c r="I17" s="65"/>
      <c r="J17" s="65"/>
      <c r="K17" s="65"/>
      <c r="L17" s="65" t="s">
        <v>68</v>
      </c>
      <c r="M17" s="65"/>
      <c r="N17" s="65"/>
      <c r="O17" s="65" t="s">
        <v>69</v>
      </c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</row>
    <row r="18" customFormat="false" ht="15" hidden="false" customHeight="true" outlineLevel="0" collapsed="false">
      <c r="A18" s="65"/>
      <c r="B18" s="65"/>
      <c r="C18" s="65"/>
      <c r="D18" s="65" t="n">
        <f aca="false">Vstupy!F18</f>
        <v>1</v>
      </c>
      <c r="E18" s="65" t="s">
        <v>70</v>
      </c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 t="s">
        <v>71</v>
      </c>
      <c r="V18" s="65" t="n">
        <f aca="false">D30/16*V14*10^(V12/10)+(D31+D32)/16*V15*10^(V13/10)</f>
        <v>1493590.05823469</v>
      </c>
      <c r="W18" s="65"/>
      <c r="X18" s="65"/>
      <c r="Y18" s="65"/>
      <c r="Z18" s="65"/>
      <c r="AA18" s="65"/>
      <c r="AB18" s="65"/>
      <c r="AC18" s="65"/>
      <c r="AD18" s="65"/>
    </row>
    <row r="19" customFormat="false" ht="13.2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 t="n">
        <f aca="false">Vstupy!F61</f>
        <v>0</v>
      </c>
      <c r="M19" s="65"/>
      <c r="N19" s="65" t="s">
        <v>53</v>
      </c>
      <c r="O19" s="65" t="n">
        <f aca="false">Vstupy!F65</f>
        <v>0</v>
      </c>
      <c r="P19" s="65"/>
      <c r="Q19" s="65" t="s">
        <v>53</v>
      </c>
      <c r="R19" s="65"/>
      <c r="S19" s="65"/>
      <c r="T19" s="65"/>
      <c r="U19" s="65" t="s">
        <v>72</v>
      </c>
      <c r="V19" s="65" t="n">
        <f aca="false">E30/8*V14*10^(V12/10)+(E31+E32)/8*V15*10^(V13/10)</f>
        <v>186882.190670187</v>
      </c>
      <c r="W19" s="65"/>
      <c r="X19" s="65"/>
      <c r="Y19" s="65"/>
      <c r="Z19" s="65"/>
      <c r="AA19" s="65"/>
      <c r="AB19" s="65"/>
      <c r="AC19" s="65"/>
      <c r="AD19" s="65"/>
    </row>
    <row r="20" customFormat="false" ht="13.2" hidden="false" customHeight="false" outlineLevel="0" collapsed="false">
      <c r="A20" s="65"/>
      <c r="B20" s="65"/>
      <c r="C20" s="65" t="s">
        <v>73</v>
      </c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 t="s">
        <v>74</v>
      </c>
      <c r="V20" s="65" t="n">
        <f aca="false">IF(D18&gt;10,1.41,10^(D18/68))</f>
        <v>1.03444137373424</v>
      </c>
      <c r="W20" s="65"/>
      <c r="X20" s="65"/>
      <c r="Y20" s="65"/>
      <c r="Z20" s="65"/>
      <c r="AA20" s="65"/>
      <c r="AB20" s="65"/>
      <c r="AC20" s="65"/>
      <c r="AD20" s="65"/>
    </row>
    <row r="21" customFormat="false" ht="13.2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 t="s">
        <v>75</v>
      </c>
      <c r="M21" s="65"/>
      <c r="N21" s="65"/>
      <c r="O21" s="65"/>
      <c r="P21" s="65"/>
      <c r="Q21" s="65"/>
      <c r="R21" s="65"/>
      <c r="S21" s="65"/>
      <c r="T21" s="65"/>
      <c r="U21" s="65" t="s">
        <v>76</v>
      </c>
      <c r="V21" s="65" t="n">
        <f aca="false">IF(V11&lt;=50,IF(F12&lt;3,1,VLOOKUP(F12,'Konstanty-hluk'!B51:D55,3)),VLOOKUP(F12,'Konstanty-hluk'!B51:D55,3))</f>
        <v>1</v>
      </c>
      <c r="W21" s="65" t="n">
        <f aca="false">VLOOKUP(F12,'Konstanty-hluk'!B51:D55,3)</f>
        <v>1</v>
      </c>
      <c r="X21" s="65"/>
      <c r="Y21" s="65"/>
      <c r="Z21" s="65"/>
      <c r="AA21" s="65"/>
      <c r="AB21" s="65"/>
      <c r="AC21" s="65"/>
      <c r="AD21" s="65"/>
    </row>
    <row r="22" customFormat="false" ht="13.2" hidden="false" customHeight="false" outlineLevel="0" collapsed="false">
      <c r="A22" s="65"/>
      <c r="B22" s="65"/>
      <c r="C22" s="65"/>
      <c r="D22" s="65" t="n">
        <f aca="false">Vstupy!D19</f>
        <v>0</v>
      </c>
      <c r="E22" s="65" t="s">
        <v>53</v>
      </c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</row>
    <row r="23" customFormat="false" ht="13.2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 t="n">
        <f aca="false">IF(Vstupy!$BB$10&lt;&gt;5,Vstupy!C45,1000)</f>
        <v>20</v>
      </c>
      <c r="M23" s="65"/>
      <c r="N23" s="65" t="s">
        <v>53</v>
      </c>
      <c r="O23" s="65"/>
      <c r="P23" s="65"/>
      <c r="Q23" s="65"/>
      <c r="R23" s="65"/>
      <c r="S23" s="65"/>
      <c r="T23" s="65"/>
      <c r="U23" s="65" t="s">
        <v>77</v>
      </c>
      <c r="V23" s="65" t="n">
        <f aca="false">V18*V20*V21</f>
        <v>1545031.35163609</v>
      </c>
      <c r="W23" s="65"/>
      <c r="X23" s="65"/>
      <c r="Y23" s="65"/>
      <c r="Z23" s="65"/>
      <c r="AA23" s="65"/>
      <c r="AB23" s="65"/>
      <c r="AC23" s="65"/>
      <c r="AD23" s="65"/>
    </row>
    <row r="24" customFormat="false" ht="7.5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 t="s">
        <v>78</v>
      </c>
      <c r="V24" s="65" t="n">
        <f aca="false">V19*V20*V21</f>
        <v>193318.670043332</v>
      </c>
      <c r="W24" s="65"/>
      <c r="X24" s="65"/>
      <c r="Y24" s="65"/>
      <c r="Z24" s="65"/>
      <c r="AA24" s="65"/>
      <c r="AB24" s="65"/>
      <c r="AC24" s="65"/>
      <c r="AD24" s="65"/>
    </row>
    <row r="25" customFormat="false" ht="5.25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 t="s">
        <v>79</v>
      </c>
      <c r="V25" s="65" t="n">
        <f aca="false">IF(V23&lt;&gt;0,10*LOG10(V23)-10.1,0)</f>
        <v>51.7893729651452</v>
      </c>
      <c r="W25" s="65"/>
      <c r="X25" s="65"/>
      <c r="Y25" s="65"/>
      <c r="Z25" s="65"/>
      <c r="AA25" s="65"/>
      <c r="AB25" s="65"/>
      <c r="AC25" s="65"/>
      <c r="AD25" s="65"/>
    </row>
    <row r="26" customFormat="false" ht="13.2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 t="s">
        <v>80</v>
      </c>
      <c r="V26" s="65" t="n">
        <f aca="false">IF(V24&lt;&gt;0,10*LOG10(V24)-10.1,0)</f>
        <v>42.7627379870133</v>
      </c>
      <c r="W26" s="65"/>
      <c r="X26" s="65"/>
      <c r="Y26" s="65"/>
      <c r="Z26" s="65"/>
      <c r="AA26" s="65"/>
      <c r="AB26" s="65"/>
      <c r="AC26" s="65"/>
      <c r="AD26" s="65"/>
    </row>
    <row r="27" customFormat="false" ht="13.2" hidden="false" customHeight="false" outlineLevel="0" collapsed="false">
      <c r="A27" s="65"/>
      <c r="B27" s="65"/>
      <c r="C27" s="65" t="s">
        <v>81</v>
      </c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</row>
    <row r="28" customFormat="false" ht="13.2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 t="s">
        <v>82</v>
      </c>
      <c r="V28" s="65" t="n">
        <f aca="false">IF(L7=0,-4.1,IF(L7&lt;8,-10*LOG10(8/L7),50.2-(3357.23-911.8*LOG10(L7))^(1/2)))</f>
        <v>3.16094675860487</v>
      </c>
      <c r="W28" s="65"/>
      <c r="X28" s="65"/>
      <c r="Y28" s="65"/>
      <c r="Z28" s="65"/>
      <c r="AA28" s="65"/>
      <c r="AB28" s="65"/>
      <c r="AC28" s="65"/>
      <c r="AD28" s="65"/>
    </row>
    <row r="29" customFormat="false" ht="13.2" hidden="false" customHeight="false" outlineLevel="0" collapsed="false">
      <c r="A29" s="65"/>
      <c r="B29" s="65"/>
      <c r="C29" s="65"/>
      <c r="D29" s="65" t="s">
        <v>83</v>
      </c>
      <c r="E29" s="65" t="s">
        <v>84</v>
      </c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 t="s">
        <v>85</v>
      </c>
      <c r="V29" s="65" t="n">
        <f aca="false">8.78*IF(L7=0,-3.95733249643127/8.78,IF(L7&lt;8,-0.142667503568732*10*LOG10(8/L7),LOG10((L7*L7+36)/102)))</f>
        <v>4.80882644866715</v>
      </c>
      <c r="W29" s="65"/>
      <c r="X29" s="65"/>
      <c r="Y29" s="65"/>
      <c r="Z29" s="65"/>
      <c r="AA29" s="65"/>
      <c r="AB29" s="65"/>
      <c r="AC29" s="65"/>
      <c r="AD29" s="65"/>
    </row>
    <row r="30" customFormat="false" ht="13.2" hidden="false" customHeight="false" outlineLevel="0" collapsed="false">
      <c r="A30" s="65"/>
      <c r="B30" s="65"/>
      <c r="C30" s="65" t="s">
        <v>86</v>
      </c>
      <c r="D30" s="65" t="n">
        <f aca="false">D6-E30</f>
        <v>598.09464</v>
      </c>
      <c r="E30" s="65" t="n">
        <f aca="false">D6*V7/100</f>
        <v>36.82536</v>
      </c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 t="s">
        <v>87</v>
      </c>
      <c r="V30" s="65" t="n">
        <f aca="false">IF(O6=1,V28,V29)</f>
        <v>4.80882644866715</v>
      </c>
      <c r="W30" s="65"/>
      <c r="X30" s="65"/>
      <c r="Y30" s="65"/>
      <c r="Z30" s="65"/>
      <c r="AA30" s="65"/>
      <c r="AB30" s="65"/>
      <c r="AC30" s="65"/>
      <c r="AD30" s="65"/>
    </row>
    <row r="31" customFormat="false" ht="13.2" hidden="false" customHeight="false" outlineLevel="0" collapsed="false">
      <c r="A31" s="65"/>
      <c r="B31" s="65"/>
      <c r="C31" s="65" t="s">
        <v>88</v>
      </c>
      <c r="D31" s="65" t="n">
        <f aca="false">D7-E31</f>
        <v>2.53071</v>
      </c>
      <c r="E31" s="65" t="n">
        <f aca="false">D7*X7/100</f>
        <v>0.19929</v>
      </c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 t="s">
        <v>89</v>
      </c>
      <c r="V31" s="65" t="n">
        <f aca="false">V25-V30</f>
        <v>46.980546516478</v>
      </c>
      <c r="W31" s="65"/>
      <c r="X31" s="65"/>
      <c r="Y31" s="65"/>
      <c r="Z31" s="65"/>
      <c r="AA31" s="65"/>
      <c r="AB31" s="65"/>
      <c r="AC31" s="65"/>
      <c r="AD31" s="65"/>
    </row>
    <row r="32" customFormat="false" ht="13.2" hidden="false" customHeight="false" outlineLevel="0" collapsed="false">
      <c r="A32" s="65"/>
      <c r="B32" s="65"/>
      <c r="C32" s="65" t="s">
        <v>90</v>
      </c>
      <c r="D32" s="65" t="n">
        <f aca="false">D8-E32</f>
        <v>50.23058</v>
      </c>
      <c r="E32" s="65" t="n">
        <f aca="false">D8*W7/100</f>
        <v>3.14942</v>
      </c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 t="s">
        <v>91</v>
      </c>
      <c r="V32" s="65" t="n">
        <f aca="false">V26-V30</f>
        <v>37.9539115383462</v>
      </c>
      <c r="W32" s="65"/>
      <c r="X32" s="65"/>
      <c r="Y32" s="65"/>
      <c r="Z32" s="65"/>
      <c r="AA32" s="65"/>
      <c r="AB32" s="65"/>
      <c r="AC32" s="65"/>
      <c r="AD32" s="65"/>
    </row>
    <row r="33" customFormat="false" ht="13.2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</row>
    <row r="34" customFormat="false" ht="13.2" hidden="false" customHeight="false" outlineLevel="0" collapsed="false">
      <c r="A34" s="65"/>
      <c r="B34" s="65"/>
      <c r="C34" s="65" t="s">
        <v>92</v>
      </c>
      <c r="D34" s="65" t="n">
        <f aca="false">V31+V45</f>
        <v>52.680546516478</v>
      </c>
      <c r="E34" s="65" t="s">
        <v>93</v>
      </c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 t="s">
        <v>94</v>
      </c>
      <c r="V34" s="65" t="n">
        <f aca="false">IF(OR(D22&lt;7.5,(L7-D22)&lt;7.5),0,13.088/(L7-D22))</f>
        <v>0</v>
      </c>
      <c r="W34" s="65"/>
      <c r="X34" s="65"/>
      <c r="Y34" s="65"/>
      <c r="Z34" s="65"/>
      <c r="AA34" s="65"/>
      <c r="AB34" s="65"/>
      <c r="AC34" s="65"/>
      <c r="AD34" s="65"/>
    </row>
    <row r="35" customFormat="false" ht="13.2" hidden="false" customHeight="false" outlineLevel="0" collapsed="false">
      <c r="A35" s="65"/>
      <c r="B35" s="65"/>
      <c r="C35" s="65" t="s">
        <v>95</v>
      </c>
      <c r="D35" s="65" t="n">
        <f aca="false">V32+V45</f>
        <v>43.6539115383462</v>
      </c>
      <c r="E35" s="65" t="s">
        <v>93</v>
      </c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 t="s">
        <v>96</v>
      </c>
      <c r="V35" s="65" t="n">
        <f aca="false">L7-O19</f>
        <v>18</v>
      </c>
      <c r="W35" s="65"/>
      <c r="X35" s="65"/>
      <c r="Y35" s="65"/>
      <c r="Z35" s="65"/>
      <c r="AA35" s="65"/>
      <c r="AB35" s="65"/>
      <c r="AC35" s="65"/>
      <c r="AD35" s="65"/>
    </row>
    <row r="36" customFormat="false" ht="13.2" hidden="false" customHeight="false" outlineLevel="0" collapsed="false">
      <c r="A36" s="65"/>
      <c r="B36" s="65"/>
      <c r="C36" s="65" t="s">
        <v>97</v>
      </c>
      <c r="D36" s="65" t="n">
        <f aca="false">10*LOG10((16*10^(D34/10)+8*10^(D35/10))/24)+0.2</f>
        <v>51.3831743051032</v>
      </c>
      <c r="E36" s="65" t="s">
        <v>93</v>
      </c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 t="s">
        <v>98</v>
      </c>
      <c r="V36" s="65" t="n">
        <f aca="false">MAX(L19-2,0)</f>
        <v>0</v>
      </c>
      <c r="W36" s="65"/>
      <c r="X36" s="65"/>
      <c r="Y36" s="65"/>
      <c r="Z36" s="65"/>
      <c r="AA36" s="65"/>
      <c r="AB36" s="65"/>
      <c r="AC36" s="65"/>
      <c r="AD36" s="65"/>
    </row>
    <row r="37" customFormat="false" ht="16.5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 t="s">
        <v>99</v>
      </c>
      <c r="V37" s="65" t="n">
        <f aca="false">MAX(-0.1,SQRT(O19*O19+V36*V36)-O19+SQRT(V35*V35+V36+V36)-V35)</f>
        <v>0</v>
      </c>
      <c r="W37" s="65"/>
      <c r="X37" s="65"/>
      <c r="Y37" s="65"/>
      <c r="Z37" s="65"/>
      <c r="AA37" s="65"/>
      <c r="AB37" s="65"/>
      <c r="AC37" s="65"/>
      <c r="AD37" s="65"/>
    </row>
    <row r="38" customFormat="false" ht="13.2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 t="s">
        <v>100</v>
      </c>
      <c r="V38" s="65" t="n">
        <f aca="false">MIN(-IF(V37&lt;=60,(V35&gt;0)*(13.41+10.47*LOG10(V37+0.18)-2.67*(LOG10(V37+0.18)^2)),-24),0)</f>
        <v>-4.13187028721248</v>
      </c>
      <c r="W38" s="65"/>
      <c r="X38" s="65"/>
      <c r="Y38" s="65"/>
      <c r="Z38" s="65"/>
      <c r="AA38" s="65"/>
      <c r="AB38" s="65"/>
      <c r="AC38" s="65"/>
      <c r="AD38" s="65"/>
    </row>
    <row r="39" customFormat="false" ht="13.2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</row>
    <row r="40" customFormat="false" ht="13.2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 t="s">
        <v>101</v>
      </c>
      <c r="V40" s="65" t="n">
        <f aca="false">IF(L15&lt;=10,0,-7*(LOG10(0.1*L15))^1.1)</f>
        <v>0</v>
      </c>
      <c r="W40" s="65"/>
      <c r="X40" s="65"/>
      <c r="Y40" s="65"/>
      <c r="Z40" s="65"/>
      <c r="AA40" s="65"/>
      <c r="AB40" s="65"/>
      <c r="AC40" s="65"/>
      <c r="AD40" s="65"/>
    </row>
    <row r="41" customFormat="false" ht="13.2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</row>
    <row r="42" customFormat="false" ht="13.2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 t="s">
        <v>102</v>
      </c>
      <c r="V42" s="65" t="n">
        <v>3</v>
      </c>
      <c r="W42" s="65"/>
      <c r="X42" s="65"/>
      <c r="Y42" s="65"/>
      <c r="Z42" s="65"/>
      <c r="AA42" s="65"/>
      <c r="AB42" s="65"/>
      <c r="AC42" s="65"/>
      <c r="AD42" s="65"/>
    </row>
    <row r="43" customFormat="false" ht="13.2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 t="s">
        <v>103</v>
      </c>
      <c r="V43" s="65" t="n">
        <f aca="false">IF(L23&lt;=20,2.7,1/(-0.18044019+0.0061606146*L23^1.5))</f>
        <v>2.7</v>
      </c>
      <c r="W43" s="65"/>
      <c r="X43" s="65"/>
      <c r="Y43" s="65"/>
      <c r="Z43" s="65"/>
      <c r="AA43" s="65"/>
      <c r="AB43" s="65"/>
      <c r="AC43" s="65"/>
      <c r="AD43" s="65"/>
    </row>
    <row r="44" customFormat="false" ht="13.2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</row>
    <row r="45" customFormat="false" ht="13.2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 t="s">
        <v>104</v>
      </c>
      <c r="V45" s="65" t="n">
        <f aca="false">+V34+IF(L10=2,V38,0)+V42+V43</f>
        <v>5.7</v>
      </c>
      <c r="W45" s="65"/>
      <c r="X45" s="65"/>
      <c r="Y45" s="65"/>
      <c r="Z45" s="65"/>
      <c r="AA45" s="65"/>
      <c r="AB45" s="65"/>
      <c r="AC45" s="65"/>
      <c r="AD45" s="65"/>
    </row>
    <row r="46" customFormat="false" ht="13.2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</row>
    <row r="47" customFormat="false" ht="13.2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</row>
    <row r="48" customFormat="false" ht="13.2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</row>
    <row r="49" customFormat="false" ht="13.2" hidden="false" customHeight="false" outlineLevel="0" collapsed="false">
      <c r="M49" s="83"/>
      <c r="N49" s="83"/>
      <c r="Q49" s="84"/>
      <c r="R49" s="84"/>
      <c r="S49" s="84"/>
      <c r="T49" s="84"/>
    </row>
    <row r="50" customFormat="false" ht="13.2" hidden="false" customHeight="false" outlineLevel="0" collapsed="false">
      <c r="M50" s="83"/>
      <c r="N50" s="83"/>
      <c r="Q50" s="84"/>
      <c r="R50" s="84"/>
      <c r="S50" s="84"/>
      <c r="T50" s="84"/>
    </row>
    <row r="51" customFormat="false" ht="13.2" hidden="false" customHeight="false" outlineLevel="0" collapsed="false">
      <c r="M51" s="83"/>
      <c r="N51" s="83"/>
      <c r="Q51" s="84"/>
      <c r="R51" s="84"/>
      <c r="S51" s="84"/>
      <c r="T51" s="84"/>
    </row>
    <row r="52" customFormat="false" ht="13.2" hidden="false" customHeight="false" outlineLevel="0" collapsed="false">
      <c r="M52" s="83"/>
      <c r="N52" s="83"/>
      <c r="Q52" s="84"/>
      <c r="R52" s="84"/>
      <c r="S52" s="84"/>
      <c r="T52" s="84"/>
    </row>
    <row r="53" customFormat="false" ht="13.2" hidden="false" customHeight="false" outlineLevel="0" collapsed="false">
      <c r="M53" s="83"/>
      <c r="N53" s="83"/>
      <c r="Q53" s="84"/>
      <c r="R53" s="84"/>
      <c r="S53" s="84"/>
      <c r="T53" s="84"/>
    </row>
    <row r="54" customFormat="false" ht="13.2" hidden="false" customHeight="false" outlineLevel="0" collapsed="false">
      <c r="M54" s="83"/>
      <c r="N54" s="83"/>
      <c r="Q54" s="84"/>
      <c r="R54" s="84"/>
      <c r="S54" s="84"/>
      <c r="T54" s="84"/>
    </row>
    <row r="55" customFormat="false" ht="13.2" hidden="false" customHeight="false" outlineLevel="0" collapsed="false">
      <c r="M55" s="83"/>
      <c r="N55" s="83"/>
      <c r="Q55" s="84"/>
      <c r="R55" s="84"/>
      <c r="S55" s="84"/>
      <c r="T55" s="84"/>
    </row>
    <row r="56" customFormat="false" ht="13.2" hidden="false" customHeight="false" outlineLevel="0" collapsed="false">
      <c r="M56" s="83"/>
      <c r="N56" s="83"/>
      <c r="Q56" s="84"/>
      <c r="R56" s="84"/>
      <c r="S56" s="84"/>
      <c r="T56" s="84"/>
    </row>
    <row r="57" customFormat="false" ht="13.2" hidden="false" customHeight="false" outlineLevel="0" collapsed="false">
      <c r="M57" s="83"/>
      <c r="N57" s="83"/>
      <c r="Q57" s="84"/>
      <c r="R57" s="84"/>
      <c r="S57" s="84"/>
      <c r="T57" s="84"/>
    </row>
    <row r="58" customFormat="false" ht="13.2" hidden="false" customHeight="false" outlineLevel="0" collapsed="false">
      <c r="M58" s="83"/>
      <c r="N58" s="83"/>
      <c r="Q58" s="84"/>
      <c r="R58" s="84"/>
      <c r="S58" s="84"/>
      <c r="T58" s="84"/>
    </row>
    <row r="59" customFormat="false" ht="13.2" hidden="false" customHeight="false" outlineLevel="0" collapsed="false">
      <c r="M59" s="83"/>
      <c r="N59" s="83"/>
      <c r="Q59" s="84"/>
      <c r="R59" s="84"/>
      <c r="S59" s="84"/>
      <c r="T59" s="84"/>
    </row>
    <row r="60" customFormat="false" ht="13.2" hidden="false" customHeight="false" outlineLevel="0" collapsed="false">
      <c r="M60" s="83"/>
      <c r="N60" s="83"/>
      <c r="Q60" s="84"/>
      <c r="R60" s="84"/>
      <c r="S60" s="84"/>
      <c r="T60" s="84"/>
    </row>
    <row r="61" customFormat="false" ht="13.2" hidden="false" customHeight="false" outlineLevel="0" collapsed="false">
      <c r="M61" s="83"/>
      <c r="N61" s="83"/>
      <c r="Q61" s="84"/>
      <c r="R61" s="84"/>
      <c r="S61" s="84"/>
      <c r="T61" s="84"/>
    </row>
    <row r="62" customFormat="false" ht="13.2" hidden="false" customHeight="false" outlineLevel="0" collapsed="false">
      <c r="M62" s="83"/>
      <c r="N62" s="83"/>
      <c r="Q62" s="84"/>
      <c r="R62" s="84"/>
      <c r="S62" s="84"/>
      <c r="T62" s="84"/>
    </row>
    <row r="63" customFormat="false" ht="13.2" hidden="false" customHeight="false" outlineLevel="0" collapsed="false">
      <c r="M63" s="83"/>
      <c r="N63" s="83"/>
      <c r="Q63" s="84"/>
      <c r="R63" s="84"/>
      <c r="S63" s="84"/>
      <c r="T63" s="84"/>
    </row>
    <row r="64" customFormat="false" ht="13.2" hidden="false" customHeight="false" outlineLevel="0" collapsed="false">
      <c r="M64" s="83"/>
      <c r="N64" s="83"/>
      <c r="Q64" s="84"/>
      <c r="R64" s="84"/>
      <c r="S64" s="84"/>
      <c r="T64" s="84"/>
    </row>
    <row r="65" customFormat="false" ht="13.2" hidden="false" customHeight="false" outlineLevel="0" collapsed="false">
      <c r="M65" s="83"/>
      <c r="N65" s="83"/>
      <c r="Q65" s="84"/>
      <c r="R65" s="84"/>
      <c r="S65" s="84"/>
      <c r="T65" s="84"/>
    </row>
    <row r="66" customFormat="false" ht="13.2" hidden="false" customHeight="false" outlineLevel="0" collapsed="false">
      <c r="M66" s="83"/>
      <c r="N66" s="83"/>
      <c r="Q66" s="84"/>
      <c r="R66" s="84"/>
      <c r="S66" s="84"/>
      <c r="T66" s="84"/>
    </row>
    <row r="67" customFormat="false" ht="13.2" hidden="false" customHeight="false" outlineLevel="0" collapsed="false">
      <c r="M67" s="83"/>
      <c r="N67" s="83"/>
      <c r="Q67" s="84"/>
      <c r="R67" s="84"/>
      <c r="S67" s="84"/>
      <c r="T67" s="84"/>
    </row>
    <row r="68" customFormat="false" ht="13.2" hidden="false" customHeight="false" outlineLevel="0" collapsed="false">
      <c r="M68" s="83"/>
      <c r="N68" s="83"/>
      <c r="Q68" s="84"/>
      <c r="R68" s="84"/>
      <c r="S68" s="84"/>
      <c r="T68" s="84"/>
    </row>
    <row r="69" customFormat="false" ht="13.2" hidden="false" customHeight="false" outlineLevel="0" collapsed="false">
      <c r="M69" s="83"/>
      <c r="N69" s="83"/>
      <c r="Q69" s="84"/>
      <c r="R69" s="84"/>
      <c r="S69" s="84"/>
      <c r="T69" s="84"/>
    </row>
    <row r="70" customFormat="false" ht="13.2" hidden="false" customHeight="false" outlineLevel="0" collapsed="false">
      <c r="M70" s="83"/>
      <c r="N70" s="83"/>
      <c r="Q70" s="84"/>
      <c r="R70" s="84"/>
      <c r="S70" s="84"/>
      <c r="T70" s="84"/>
    </row>
    <row r="71" customFormat="false" ht="13.2" hidden="false" customHeight="false" outlineLevel="0" collapsed="false">
      <c r="M71" s="83"/>
      <c r="N71" s="83"/>
      <c r="Q71" s="84"/>
      <c r="R71" s="84"/>
      <c r="S71" s="84"/>
      <c r="T71" s="84"/>
    </row>
    <row r="72" customFormat="false" ht="13.2" hidden="false" customHeight="false" outlineLevel="0" collapsed="false">
      <c r="M72" s="83"/>
      <c r="N72" s="83"/>
      <c r="Q72" s="84"/>
      <c r="R72" s="84"/>
      <c r="S72" s="84"/>
      <c r="T72" s="84"/>
    </row>
    <row r="73" customFormat="false" ht="13.2" hidden="false" customHeight="false" outlineLevel="0" collapsed="false">
      <c r="M73" s="83"/>
      <c r="N73" s="83"/>
      <c r="Q73" s="84"/>
      <c r="R73" s="84"/>
      <c r="S73" s="84"/>
      <c r="T73" s="84"/>
    </row>
    <row r="74" customFormat="false" ht="13.2" hidden="false" customHeight="false" outlineLevel="0" collapsed="false">
      <c r="M74" s="83"/>
      <c r="N74" s="83"/>
      <c r="Q74" s="84"/>
      <c r="R74" s="84"/>
      <c r="S74" s="84"/>
      <c r="T74" s="84"/>
    </row>
    <row r="75" customFormat="false" ht="13.2" hidden="false" customHeight="false" outlineLevel="0" collapsed="false">
      <c r="M75" s="83"/>
      <c r="N75" s="83"/>
      <c r="Q75" s="84"/>
      <c r="R75" s="84"/>
      <c r="S75" s="84"/>
      <c r="T75" s="84"/>
    </row>
    <row r="76" customFormat="false" ht="13.2" hidden="false" customHeight="false" outlineLevel="0" collapsed="false">
      <c r="M76" s="83"/>
      <c r="N76" s="83"/>
      <c r="Q76" s="84"/>
      <c r="R76" s="84"/>
      <c r="S76" s="84"/>
      <c r="T76" s="84"/>
    </row>
    <row r="77" customFormat="false" ht="13.2" hidden="false" customHeight="false" outlineLevel="0" collapsed="false">
      <c r="M77" s="83"/>
      <c r="N77" s="83"/>
      <c r="Q77" s="84"/>
      <c r="R77" s="84"/>
      <c r="S77" s="84"/>
      <c r="T77" s="84"/>
    </row>
    <row r="78" customFormat="false" ht="13.2" hidden="false" customHeight="false" outlineLevel="0" collapsed="false">
      <c r="M78" s="83"/>
      <c r="N78" s="83"/>
      <c r="Q78" s="84"/>
      <c r="R78" s="84"/>
      <c r="S78" s="84"/>
      <c r="T78" s="84"/>
    </row>
    <row r="79" customFormat="false" ht="13.2" hidden="false" customHeight="false" outlineLevel="0" collapsed="false">
      <c r="M79" s="83"/>
      <c r="N79" s="83"/>
      <c r="Q79" s="84"/>
      <c r="R79" s="84"/>
      <c r="S79" s="84"/>
      <c r="T79" s="84"/>
    </row>
    <row r="80" customFormat="false" ht="13.2" hidden="false" customHeight="false" outlineLevel="0" collapsed="false">
      <c r="M80" s="83"/>
      <c r="N80" s="83"/>
      <c r="Q80" s="84"/>
      <c r="R80" s="84"/>
      <c r="S80" s="84"/>
      <c r="T80" s="84"/>
    </row>
    <row r="81" customFormat="false" ht="13.2" hidden="false" customHeight="false" outlineLevel="0" collapsed="false">
      <c r="M81" s="83"/>
      <c r="N81" s="83"/>
      <c r="Q81" s="84"/>
      <c r="R81" s="84"/>
      <c r="S81" s="84"/>
      <c r="T81" s="84"/>
    </row>
    <row r="82" customFormat="false" ht="13.2" hidden="false" customHeight="false" outlineLevel="0" collapsed="false">
      <c r="M82" s="83"/>
      <c r="N82" s="83"/>
      <c r="Q82" s="84"/>
      <c r="R82" s="84"/>
      <c r="S82" s="84"/>
      <c r="T82" s="84"/>
    </row>
    <row r="83" customFormat="false" ht="13.2" hidden="false" customHeight="false" outlineLevel="0" collapsed="false">
      <c r="M83" s="83"/>
      <c r="N83" s="83"/>
      <c r="Q83" s="84"/>
      <c r="R83" s="84"/>
      <c r="S83" s="84"/>
      <c r="T83" s="84"/>
    </row>
    <row r="84" customFormat="false" ht="13.2" hidden="false" customHeight="false" outlineLevel="0" collapsed="false">
      <c r="M84" s="83"/>
      <c r="N84" s="83"/>
      <c r="Q84" s="84"/>
      <c r="R84" s="84"/>
      <c r="S84" s="84"/>
      <c r="T84" s="84"/>
    </row>
    <row r="85" customFormat="false" ht="13.2" hidden="false" customHeight="false" outlineLevel="0" collapsed="false">
      <c r="M85" s="83"/>
      <c r="N85" s="83"/>
      <c r="Q85" s="84"/>
      <c r="R85" s="84"/>
      <c r="S85" s="84"/>
      <c r="T85" s="84"/>
    </row>
    <row r="86" customFormat="false" ht="13.2" hidden="false" customHeight="false" outlineLevel="0" collapsed="false">
      <c r="M86" s="83"/>
      <c r="N86" s="83"/>
      <c r="Q86" s="84"/>
      <c r="R86" s="84"/>
      <c r="S86" s="84"/>
      <c r="T86" s="84"/>
    </row>
    <row r="87" customFormat="false" ht="13.2" hidden="false" customHeight="false" outlineLevel="0" collapsed="false">
      <c r="M87" s="83"/>
      <c r="N87" s="83"/>
      <c r="Q87" s="84"/>
      <c r="R87" s="84"/>
      <c r="S87" s="84"/>
      <c r="T87" s="84"/>
    </row>
    <row r="88" customFormat="false" ht="13.2" hidden="false" customHeight="false" outlineLevel="0" collapsed="false">
      <c r="M88" s="83"/>
      <c r="N88" s="83"/>
      <c r="Q88" s="84"/>
      <c r="R88" s="84"/>
      <c r="S88" s="84"/>
      <c r="T88" s="84"/>
    </row>
    <row r="89" customFormat="false" ht="13.2" hidden="false" customHeight="false" outlineLevel="0" collapsed="false">
      <c r="M89" s="83"/>
      <c r="N89" s="83"/>
      <c r="Q89" s="84"/>
      <c r="R89" s="84"/>
      <c r="S89" s="84"/>
      <c r="T89" s="84"/>
    </row>
    <row r="90" customFormat="false" ht="13.2" hidden="false" customHeight="false" outlineLevel="0" collapsed="false">
      <c r="M90" s="83"/>
      <c r="N90" s="83"/>
      <c r="Q90" s="84"/>
      <c r="R90" s="84"/>
      <c r="S90" s="84"/>
      <c r="T90" s="84"/>
    </row>
    <row r="91" customFormat="false" ht="13.2" hidden="false" customHeight="false" outlineLevel="0" collapsed="false">
      <c r="M91" s="83"/>
      <c r="N91" s="83"/>
      <c r="Q91" s="84"/>
      <c r="R91" s="84"/>
      <c r="S91" s="84"/>
      <c r="T91" s="84"/>
    </row>
    <row r="92" customFormat="false" ht="13.2" hidden="false" customHeight="false" outlineLevel="0" collapsed="false">
      <c r="M92" s="83"/>
      <c r="N92" s="83"/>
      <c r="Q92" s="84"/>
      <c r="R92" s="84"/>
      <c r="S92" s="84"/>
      <c r="T92" s="84"/>
    </row>
    <row r="93" customFormat="false" ht="13.2" hidden="false" customHeight="false" outlineLevel="0" collapsed="false">
      <c r="M93" s="83"/>
      <c r="N93" s="83"/>
      <c r="Q93" s="84"/>
      <c r="R93" s="84"/>
      <c r="S93" s="84"/>
      <c r="T93" s="84"/>
    </row>
    <row r="94" customFormat="false" ht="13.2" hidden="false" customHeight="false" outlineLevel="0" collapsed="false">
      <c r="M94" s="83"/>
      <c r="N94" s="83"/>
      <c r="Q94" s="84"/>
      <c r="R94" s="84"/>
      <c r="S94" s="84"/>
      <c r="T94" s="84"/>
    </row>
    <row r="95" customFormat="false" ht="13.2" hidden="false" customHeight="false" outlineLevel="0" collapsed="false">
      <c r="M95" s="83"/>
      <c r="N95" s="83"/>
      <c r="Q95" s="84"/>
      <c r="R95" s="84"/>
      <c r="S95" s="84"/>
      <c r="T95" s="84"/>
    </row>
    <row r="96" customFormat="false" ht="13.2" hidden="false" customHeight="false" outlineLevel="0" collapsed="false">
      <c r="M96" s="83"/>
      <c r="N96" s="83"/>
      <c r="Q96" s="84"/>
      <c r="R96" s="84"/>
      <c r="S96" s="84"/>
      <c r="T96" s="84"/>
    </row>
    <row r="97" customFormat="false" ht="13.2" hidden="false" customHeight="false" outlineLevel="0" collapsed="false">
      <c r="M97" s="83"/>
      <c r="N97" s="83"/>
      <c r="Q97" s="84"/>
      <c r="R97" s="84"/>
      <c r="S97" s="84"/>
      <c r="T97" s="84"/>
    </row>
    <row r="98" customFormat="false" ht="13.2" hidden="false" customHeight="false" outlineLevel="0" collapsed="false">
      <c r="M98" s="83"/>
      <c r="N98" s="83"/>
      <c r="Q98" s="84"/>
      <c r="R98" s="84"/>
      <c r="S98" s="84"/>
      <c r="T98" s="84"/>
    </row>
    <row r="99" customFormat="false" ht="13.2" hidden="false" customHeight="false" outlineLevel="0" collapsed="false">
      <c r="M99" s="83"/>
      <c r="N99" s="83"/>
      <c r="Q99" s="84"/>
      <c r="R99" s="84"/>
      <c r="S99" s="84"/>
      <c r="T99" s="84"/>
    </row>
    <row r="100" customFormat="false" ht="13.2" hidden="false" customHeight="false" outlineLevel="0" collapsed="false">
      <c r="M100" s="83"/>
      <c r="N100" s="83"/>
      <c r="Q100" s="84"/>
      <c r="R100" s="84"/>
      <c r="S100" s="84"/>
      <c r="T100" s="84"/>
    </row>
    <row r="101" customFormat="false" ht="13.2" hidden="false" customHeight="false" outlineLevel="0" collapsed="false">
      <c r="M101" s="83"/>
      <c r="N101" s="83"/>
      <c r="Q101" s="84"/>
      <c r="R101" s="84"/>
      <c r="S101" s="84"/>
      <c r="T101" s="84"/>
    </row>
    <row r="102" customFormat="false" ht="13.2" hidden="false" customHeight="false" outlineLevel="0" collapsed="false">
      <c r="M102" s="83"/>
      <c r="N102" s="83"/>
      <c r="Q102" s="84"/>
      <c r="R102" s="84"/>
      <c r="S102" s="84"/>
      <c r="T102" s="84"/>
    </row>
    <row r="103" customFormat="false" ht="13.2" hidden="false" customHeight="false" outlineLevel="0" collapsed="false">
      <c r="M103" s="83"/>
      <c r="N103" s="83"/>
      <c r="Q103" s="84"/>
      <c r="R103" s="84"/>
      <c r="S103" s="84"/>
      <c r="T103" s="84"/>
    </row>
    <row r="104" customFormat="false" ht="13.2" hidden="false" customHeight="false" outlineLevel="0" collapsed="false">
      <c r="M104" s="83"/>
      <c r="N104" s="83"/>
      <c r="Q104" s="84"/>
      <c r="R104" s="84"/>
      <c r="S104" s="84"/>
      <c r="T104" s="84"/>
    </row>
    <row r="105" customFormat="false" ht="13.2" hidden="false" customHeight="false" outlineLevel="0" collapsed="false">
      <c r="M105" s="83"/>
      <c r="N105" s="83"/>
      <c r="Q105" s="84"/>
      <c r="R105" s="84"/>
      <c r="S105" s="84"/>
      <c r="T105" s="84"/>
    </row>
    <row r="106" customFormat="false" ht="13.2" hidden="false" customHeight="false" outlineLevel="0" collapsed="false">
      <c r="M106" s="83"/>
      <c r="N106" s="83"/>
      <c r="Q106" s="84"/>
      <c r="R106" s="84"/>
      <c r="S106" s="84"/>
      <c r="T106" s="84"/>
    </row>
    <row r="107" customFormat="false" ht="13.2" hidden="false" customHeight="false" outlineLevel="0" collapsed="false">
      <c r="M107" s="83"/>
      <c r="N107" s="83"/>
      <c r="Q107" s="84"/>
      <c r="R107" s="84"/>
      <c r="S107" s="84"/>
      <c r="T107" s="84"/>
    </row>
    <row r="108" customFormat="false" ht="13.2" hidden="false" customHeight="false" outlineLevel="0" collapsed="false">
      <c r="M108" s="83"/>
      <c r="N108" s="83"/>
      <c r="Q108" s="84"/>
      <c r="R108" s="84"/>
      <c r="S108" s="84"/>
      <c r="T108" s="84"/>
    </row>
    <row r="109" customFormat="false" ht="13.2" hidden="false" customHeight="false" outlineLevel="0" collapsed="false">
      <c r="M109" s="83"/>
      <c r="N109" s="83"/>
      <c r="Q109" s="84"/>
      <c r="R109" s="84"/>
      <c r="S109" s="84"/>
      <c r="T109" s="84"/>
    </row>
    <row r="110" customFormat="false" ht="13.2" hidden="false" customHeight="false" outlineLevel="0" collapsed="false">
      <c r="M110" s="83"/>
      <c r="N110" s="83"/>
      <c r="Q110" s="84"/>
      <c r="R110" s="84"/>
      <c r="S110" s="84"/>
      <c r="T110" s="84"/>
    </row>
    <row r="111" customFormat="false" ht="13.2" hidden="false" customHeight="false" outlineLevel="0" collapsed="false">
      <c r="M111" s="83"/>
      <c r="N111" s="83"/>
      <c r="Q111" s="84"/>
      <c r="R111" s="84"/>
      <c r="S111" s="84"/>
      <c r="T111" s="84"/>
    </row>
    <row r="112" customFormat="false" ht="13.2" hidden="false" customHeight="false" outlineLevel="0" collapsed="false">
      <c r="M112" s="83"/>
      <c r="N112" s="83"/>
      <c r="Q112" s="84"/>
      <c r="R112" s="84"/>
      <c r="S112" s="84"/>
      <c r="T112" s="84"/>
    </row>
    <row r="113" customFormat="false" ht="13.2" hidden="false" customHeight="false" outlineLevel="0" collapsed="false">
      <c r="M113" s="83"/>
      <c r="N113" s="83"/>
      <c r="Q113" s="84"/>
      <c r="R113" s="84"/>
      <c r="S113" s="84"/>
      <c r="T113" s="84"/>
    </row>
    <row r="114" customFormat="false" ht="13.2" hidden="false" customHeight="false" outlineLevel="0" collapsed="false">
      <c r="M114" s="83"/>
      <c r="N114" s="83"/>
      <c r="Q114" s="84"/>
      <c r="R114" s="84"/>
      <c r="S114" s="84"/>
      <c r="T114" s="84"/>
    </row>
    <row r="115" customFormat="false" ht="13.2" hidden="false" customHeight="false" outlineLevel="0" collapsed="false">
      <c r="M115" s="83"/>
      <c r="N115" s="83"/>
      <c r="Q115" s="84"/>
      <c r="R115" s="84"/>
      <c r="S115" s="84"/>
      <c r="T115" s="84"/>
    </row>
    <row r="116" customFormat="false" ht="13.2" hidden="false" customHeight="false" outlineLevel="0" collapsed="false">
      <c r="M116" s="83"/>
      <c r="N116" s="83"/>
      <c r="Q116" s="84"/>
      <c r="R116" s="84"/>
      <c r="S116" s="84"/>
      <c r="T116" s="84"/>
    </row>
    <row r="117" customFormat="false" ht="13.2" hidden="false" customHeight="false" outlineLevel="0" collapsed="false">
      <c r="M117" s="83"/>
      <c r="N117" s="83"/>
      <c r="Q117" s="84"/>
      <c r="R117" s="84"/>
      <c r="S117" s="84"/>
      <c r="T117" s="84"/>
    </row>
    <row r="118" customFormat="false" ht="13.2" hidden="false" customHeight="false" outlineLevel="0" collapsed="false">
      <c r="M118" s="83"/>
      <c r="N118" s="83"/>
      <c r="Q118" s="84"/>
      <c r="R118" s="84"/>
      <c r="S118" s="84"/>
      <c r="T118" s="84"/>
    </row>
    <row r="119" customFormat="false" ht="13.2" hidden="false" customHeight="false" outlineLevel="0" collapsed="false">
      <c r="M119" s="83"/>
      <c r="N119" s="83"/>
      <c r="Q119" s="84"/>
      <c r="R119" s="84"/>
      <c r="S119" s="84"/>
      <c r="T119" s="84"/>
    </row>
    <row r="120" customFormat="false" ht="13.2" hidden="false" customHeight="false" outlineLevel="0" collapsed="false">
      <c r="M120" s="83"/>
      <c r="N120" s="83"/>
      <c r="Q120" s="84"/>
      <c r="R120" s="84"/>
      <c r="S120" s="84"/>
      <c r="T120" s="84"/>
    </row>
    <row r="121" customFormat="false" ht="13.2" hidden="false" customHeight="false" outlineLevel="0" collapsed="false">
      <c r="M121" s="83"/>
      <c r="N121" s="83"/>
      <c r="Q121" s="84"/>
      <c r="R121" s="84"/>
      <c r="S121" s="84"/>
      <c r="T121" s="84"/>
    </row>
    <row r="122" customFormat="false" ht="13.2" hidden="false" customHeight="false" outlineLevel="0" collapsed="false">
      <c r="M122" s="83"/>
      <c r="N122" s="83"/>
      <c r="Q122" s="84"/>
      <c r="R122" s="84"/>
      <c r="S122" s="84"/>
      <c r="T122" s="84"/>
    </row>
    <row r="123" customFormat="false" ht="13.2" hidden="false" customHeight="false" outlineLevel="0" collapsed="false">
      <c r="M123" s="83"/>
      <c r="N123" s="83"/>
      <c r="Q123" s="84"/>
      <c r="R123" s="84"/>
      <c r="S123" s="84"/>
      <c r="T123" s="84"/>
    </row>
    <row r="124" customFormat="false" ht="13.2" hidden="false" customHeight="false" outlineLevel="0" collapsed="false">
      <c r="M124" s="83"/>
      <c r="N124" s="83"/>
      <c r="Q124" s="84"/>
      <c r="R124" s="84"/>
      <c r="S124" s="84"/>
      <c r="T124" s="84"/>
    </row>
    <row r="125" customFormat="false" ht="13.2" hidden="false" customHeight="false" outlineLevel="0" collapsed="false">
      <c r="M125" s="83"/>
      <c r="N125" s="83"/>
      <c r="Q125" s="84"/>
      <c r="R125" s="84"/>
      <c r="S125" s="84"/>
      <c r="T125" s="84"/>
    </row>
    <row r="126" customFormat="false" ht="13.2" hidden="false" customHeight="false" outlineLevel="0" collapsed="false">
      <c r="M126" s="83"/>
      <c r="N126" s="83"/>
      <c r="Q126" s="84"/>
      <c r="R126" s="84"/>
      <c r="S126" s="84"/>
      <c r="T126" s="84"/>
    </row>
    <row r="127" customFormat="false" ht="13.2" hidden="false" customHeight="false" outlineLevel="0" collapsed="false">
      <c r="M127" s="83"/>
      <c r="N127" s="83"/>
      <c r="Q127" s="84"/>
      <c r="R127" s="84"/>
      <c r="S127" s="84"/>
      <c r="T127" s="84"/>
    </row>
    <row r="128" customFormat="false" ht="13.2" hidden="false" customHeight="false" outlineLevel="0" collapsed="false">
      <c r="M128" s="83"/>
      <c r="N128" s="83"/>
      <c r="Q128" s="84"/>
      <c r="R128" s="84"/>
      <c r="S128" s="84"/>
      <c r="T128" s="84"/>
    </row>
    <row r="129" customFormat="false" ht="13.2" hidden="false" customHeight="false" outlineLevel="0" collapsed="false">
      <c r="M129" s="83"/>
      <c r="N129" s="83"/>
      <c r="Q129" s="84"/>
      <c r="R129" s="84"/>
      <c r="S129" s="84"/>
      <c r="T129" s="84"/>
    </row>
    <row r="130" customFormat="false" ht="13.2" hidden="false" customHeight="false" outlineLevel="0" collapsed="false">
      <c r="M130" s="83"/>
      <c r="Q130" s="84"/>
      <c r="R130" s="84"/>
      <c r="S130" s="84"/>
      <c r="T130" s="84"/>
    </row>
    <row r="131" customFormat="false" ht="13.2" hidden="false" customHeight="false" outlineLevel="0" collapsed="false">
      <c r="M131" s="83"/>
      <c r="Q131" s="84"/>
      <c r="R131" s="84"/>
      <c r="S131" s="84"/>
      <c r="T131" s="84"/>
    </row>
    <row r="132" customFormat="false" ht="13.2" hidden="false" customHeight="false" outlineLevel="0" collapsed="false">
      <c r="M132" s="83"/>
      <c r="Q132" s="84"/>
      <c r="R132" s="84"/>
      <c r="S132" s="84"/>
      <c r="T132" s="84"/>
    </row>
    <row r="133" customFormat="false" ht="13.2" hidden="false" customHeight="false" outlineLevel="0" collapsed="false">
      <c r="M133" s="83"/>
      <c r="Q133" s="84"/>
      <c r="R133" s="84"/>
      <c r="S133" s="84"/>
      <c r="T133" s="84"/>
    </row>
    <row r="134" customFormat="false" ht="13.2" hidden="false" customHeight="false" outlineLevel="0" collapsed="false">
      <c r="M134" s="83"/>
      <c r="Q134" s="84"/>
      <c r="R134" s="84"/>
      <c r="S134" s="84"/>
      <c r="T134" s="84"/>
    </row>
    <row r="135" customFormat="false" ht="13.2" hidden="false" customHeight="false" outlineLevel="0" collapsed="false">
      <c r="M135" s="83"/>
      <c r="Q135" s="84"/>
      <c r="R135" s="84"/>
      <c r="S135" s="84"/>
      <c r="T135" s="84"/>
    </row>
    <row r="136" customFormat="false" ht="13.2" hidden="false" customHeight="false" outlineLevel="0" collapsed="false">
      <c r="M136" s="83"/>
      <c r="Q136" s="84"/>
      <c r="R136" s="84"/>
      <c r="S136" s="84"/>
      <c r="T136" s="84"/>
    </row>
    <row r="137" customFormat="false" ht="13.2" hidden="false" customHeight="false" outlineLevel="0" collapsed="false">
      <c r="M137" s="83"/>
      <c r="Q137" s="84"/>
      <c r="R137" s="84"/>
      <c r="S137" s="84"/>
      <c r="T137" s="84"/>
    </row>
    <row r="138" customFormat="false" ht="13.2" hidden="false" customHeight="false" outlineLevel="0" collapsed="false">
      <c r="M138" s="83"/>
      <c r="Q138" s="84"/>
      <c r="R138" s="84"/>
      <c r="S138" s="84"/>
      <c r="T138" s="84"/>
    </row>
    <row r="139" customFormat="false" ht="13.2" hidden="false" customHeight="false" outlineLevel="0" collapsed="false">
      <c r="M139" s="83"/>
      <c r="Q139" s="84"/>
      <c r="R139" s="84"/>
      <c r="S139" s="84"/>
      <c r="T139" s="84"/>
    </row>
    <row r="140" customFormat="false" ht="13.2" hidden="false" customHeight="false" outlineLevel="0" collapsed="false">
      <c r="M140" s="83"/>
      <c r="Q140" s="84"/>
      <c r="R140" s="84"/>
      <c r="S140" s="84"/>
      <c r="T140" s="84"/>
    </row>
    <row r="141" customFormat="false" ht="13.2" hidden="false" customHeight="false" outlineLevel="0" collapsed="false">
      <c r="M141" s="83"/>
      <c r="Q141" s="84"/>
      <c r="R141" s="84"/>
      <c r="S141" s="84"/>
      <c r="T141" s="84"/>
    </row>
    <row r="142" customFormat="false" ht="13.2" hidden="false" customHeight="false" outlineLevel="0" collapsed="false">
      <c r="M142" s="83"/>
      <c r="Q142" s="84"/>
      <c r="R142" s="84"/>
      <c r="S142" s="84"/>
      <c r="T142" s="84"/>
    </row>
    <row r="143" customFormat="false" ht="13.2" hidden="false" customHeight="false" outlineLevel="0" collapsed="false">
      <c r="M143" s="83"/>
      <c r="Q143" s="84"/>
      <c r="R143" s="84"/>
      <c r="S143" s="84"/>
      <c r="T143" s="84"/>
    </row>
    <row r="144" customFormat="false" ht="13.2" hidden="false" customHeight="false" outlineLevel="0" collapsed="false">
      <c r="M144" s="83"/>
      <c r="Q144" s="84"/>
      <c r="R144" s="84"/>
      <c r="S144" s="84"/>
      <c r="T144" s="84"/>
    </row>
    <row r="145" customFormat="false" ht="13.2" hidden="false" customHeight="false" outlineLevel="0" collapsed="false">
      <c r="M145" s="83"/>
      <c r="Q145" s="84"/>
      <c r="R145" s="84"/>
      <c r="S145" s="84"/>
      <c r="T145" s="84"/>
    </row>
    <row r="146" customFormat="false" ht="13.2" hidden="false" customHeight="false" outlineLevel="0" collapsed="false">
      <c r="M146" s="83"/>
      <c r="Q146" s="84"/>
      <c r="R146" s="84"/>
      <c r="S146" s="84"/>
      <c r="T146" s="84"/>
    </row>
    <row r="147" customFormat="false" ht="13.2" hidden="false" customHeight="false" outlineLevel="0" collapsed="false">
      <c r="M147" s="83"/>
      <c r="Q147" s="84"/>
      <c r="R147" s="84"/>
      <c r="S147" s="84"/>
      <c r="T147" s="84"/>
    </row>
    <row r="148" customFormat="false" ht="13.2" hidden="false" customHeight="false" outlineLevel="0" collapsed="false">
      <c r="M148" s="83"/>
      <c r="Q148" s="84"/>
      <c r="R148" s="84"/>
      <c r="S148" s="84"/>
      <c r="T148" s="84"/>
    </row>
    <row r="149" customFormat="false" ht="13.2" hidden="false" customHeight="false" outlineLevel="0" collapsed="false">
      <c r="M149" s="83"/>
      <c r="Q149" s="84"/>
      <c r="R149" s="84"/>
      <c r="S149" s="84"/>
      <c r="T149" s="84"/>
    </row>
    <row r="150" customFormat="false" ht="13.2" hidden="false" customHeight="false" outlineLevel="0" collapsed="false">
      <c r="M150" s="83"/>
      <c r="Q150" s="84"/>
      <c r="R150" s="84"/>
      <c r="S150" s="84"/>
      <c r="T150" s="84"/>
    </row>
    <row r="151" customFormat="false" ht="13.2" hidden="false" customHeight="false" outlineLevel="0" collapsed="false">
      <c r="M151" s="83"/>
      <c r="Q151" s="84"/>
      <c r="R151" s="84"/>
      <c r="S151" s="84"/>
      <c r="T151" s="84"/>
    </row>
    <row r="152" customFormat="false" ht="13.2" hidden="false" customHeight="false" outlineLevel="0" collapsed="false">
      <c r="M152" s="83"/>
      <c r="Q152" s="84"/>
      <c r="R152" s="84"/>
      <c r="S152" s="84"/>
      <c r="T152" s="84"/>
    </row>
    <row r="153" customFormat="false" ht="13.2" hidden="false" customHeight="false" outlineLevel="0" collapsed="false">
      <c r="M153" s="83"/>
      <c r="Q153" s="84"/>
      <c r="R153" s="84"/>
      <c r="S153" s="84"/>
      <c r="T153" s="84"/>
    </row>
    <row r="154" customFormat="false" ht="13.2" hidden="false" customHeight="false" outlineLevel="0" collapsed="false">
      <c r="M154" s="83"/>
      <c r="Q154" s="84"/>
      <c r="R154" s="84"/>
      <c r="S154" s="84"/>
      <c r="T154" s="84"/>
    </row>
    <row r="155" customFormat="false" ht="13.2" hidden="false" customHeight="false" outlineLevel="0" collapsed="false">
      <c r="M155" s="83"/>
      <c r="Q155" s="84"/>
      <c r="R155" s="84"/>
      <c r="S155" s="84"/>
      <c r="T155" s="84"/>
    </row>
    <row r="156" customFormat="false" ht="13.2" hidden="false" customHeight="false" outlineLevel="0" collapsed="false">
      <c r="M156" s="83"/>
      <c r="Q156" s="84"/>
      <c r="R156" s="84"/>
      <c r="S156" s="84"/>
      <c r="T156" s="84"/>
    </row>
    <row r="157" customFormat="false" ht="13.2" hidden="false" customHeight="false" outlineLevel="0" collapsed="false">
      <c r="M157" s="83"/>
      <c r="Q157" s="84"/>
      <c r="R157" s="84"/>
      <c r="S157" s="84"/>
      <c r="T157" s="84"/>
    </row>
    <row r="158" customFormat="false" ht="13.2" hidden="false" customHeight="false" outlineLevel="0" collapsed="false">
      <c r="M158" s="83"/>
      <c r="Q158" s="84"/>
      <c r="R158" s="84"/>
      <c r="S158" s="84"/>
      <c r="T158" s="84"/>
    </row>
    <row r="159" customFormat="false" ht="13.2" hidden="false" customHeight="false" outlineLevel="0" collapsed="false">
      <c r="M159" s="83"/>
      <c r="Q159" s="84"/>
      <c r="R159" s="84"/>
      <c r="S159" s="84"/>
      <c r="T159" s="84"/>
    </row>
    <row r="160" customFormat="false" ht="13.2" hidden="false" customHeight="false" outlineLevel="0" collapsed="false">
      <c r="M160" s="83"/>
      <c r="Q160" s="84"/>
      <c r="R160" s="84"/>
      <c r="S160" s="84"/>
      <c r="T160" s="84"/>
    </row>
    <row r="161" customFormat="false" ht="13.2" hidden="false" customHeight="false" outlineLevel="0" collapsed="false">
      <c r="M161" s="83"/>
      <c r="Q161" s="84"/>
      <c r="R161" s="84"/>
      <c r="S161" s="84"/>
      <c r="T161" s="84"/>
    </row>
    <row r="162" customFormat="false" ht="13.2" hidden="false" customHeight="false" outlineLevel="0" collapsed="false">
      <c r="M162" s="83"/>
      <c r="Q162" s="84"/>
      <c r="R162" s="84"/>
      <c r="S162" s="84"/>
      <c r="T162" s="84"/>
    </row>
    <row r="163" customFormat="false" ht="13.2" hidden="false" customHeight="false" outlineLevel="0" collapsed="false">
      <c r="M163" s="83"/>
      <c r="Q163" s="84"/>
      <c r="R163" s="84"/>
      <c r="S163" s="84"/>
      <c r="T163" s="84"/>
    </row>
    <row r="164" customFormat="false" ht="13.2" hidden="false" customHeight="false" outlineLevel="0" collapsed="false">
      <c r="M164" s="83"/>
      <c r="Q164" s="84"/>
      <c r="R164" s="84"/>
      <c r="S164" s="84"/>
      <c r="T164" s="84"/>
    </row>
    <row r="165" customFormat="false" ht="13.2" hidden="false" customHeight="false" outlineLevel="0" collapsed="false">
      <c r="M165" s="83"/>
      <c r="Q165" s="84"/>
      <c r="R165" s="84"/>
      <c r="S165" s="84"/>
      <c r="T165" s="84"/>
    </row>
    <row r="166" customFormat="false" ht="13.2" hidden="false" customHeight="false" outlineLevel="0" collapsed="false">
      <c r="M166" s="83"/>
      <c r="Q166" s="84"/>
      <c r="R166" s="84"/>
      <c r="S166" s="84"/>
      <c r="T166" s="84"/>
    </row>
    <row r="167" customFormat="false" ht="13.2" hidden="false" customHeight="false" outlineLevel="0" collapsed="false">
      <c r="M167" s="83"/>
      <c r="Q167" s="84"/>
      <c r="R167" s="84"/>
      <c r="S167" s="84"/>
      <c r="T167" s="84"/>
    </row>
    <row r="168" customFormat="false" ht="13.2" hidden="false" customHeight="false" outlineLevel="0" collapsed="false">
      <c r="M168" s="83"/>
      <c r="Q168" s="84"/>
      <c r="R168" s="84"/>
      <c r="S168" s="84"/>
      <c r="T168" s="84"/>
    </row>
    <row r="169" customFormat="false" ht="13.2" hidden="false" customHeight="false" outlineLevel="0" collapsed="false">
      <c r="M169" s="83"/>
      <c r="Q169" s="84"/>
      <c r="R169" s="84"/>
      <c r="S169" s="84"/>
      <c r="T169" s="84"/>
    </row>
    <row r="170" customFormat="false" ht="13.2" hidden="false" customHeight="false" outlineLevel="0" collapsed="false">
      <c r="M170" s="83"/>
      <c r="Q170" s="84"/>
      <c r="R170" s="84"/>
      <c r="S170" s="84"/>
      <c r="T170" s="84"/>
    </row>
    <row r="171" customFormat="false" ht="13.2" hidden="false" customHeight="false" outlineLevel="0" collapsed="false">
      <c r="M171" s="83"/>
      <c r="Q171" s="84"/>
      <c r="R171" s="84"/>
      <c r="S171" s="84"/>
      <c r="T171" s="84"/>
    </row>
    <row r="172" customFormat="false" ht="13.2" hidden="false" customHeight="false" outlineLevel="0" collapsed="false">
      <c r="M172" s="83"/>
      <c r="Q172" s="84"/>
      <c r="R172" s="84"/>
      <c r="S172" s="84"/>
      <c r="T172" s="84"/>
    </row>
    <row r="173" customFormat="false" ht="13.2" hidden="false" customHeight="false" outlineLevel="0" collapsed="false">
      <c r="M173" s="83"/>
      <c r="Q173" s="84"/>
      <c r="R173" s="84"/>
      <c r="S173" s="84"/>
      <c r="T173" s="84"/>
    </row>
    <row r="174" customFormat="false" ht="13.2" hidden="false" customHeight="false" outlineLevel="0" collapsed="false">
      <c r="M174" s="83"/>
      <c r="Q174" s="84"/>
      <c r="R174" s="84"/>
      <c r="S174" s="84"/>
      <c r="T174" s="84"/>
    </row>
    <row r="175" customFormat="false" ht="13.2" hidden="false" customHeight="false" outlineLevel="0" collapsed="false">
      <c r="M175" s="83"/>
      <c r="Q175" s="84"/>
      <c r="R175" s="84"/>
      <c r="S175" s="84"/>
      <c r="T175" s="84"/>
    </row>
    <row r="176" customFormat="false" ht="13.2" hidden="false" customHeight="false" outlineLevel="0" collapsed="false">
      <c r="M176" s="83"/>
      <c r="Q176" s="84"/>
      <c r="R176" s="84"/>
      <c r="S176" s="84"/>
      <c r="T176" s="84"/>
    </row>
    <row r="177" customFormat="false" ht="13.2" hidden="false" customHeight="false" outlineLevel="0" collapsed="false">
      <c r="M177" s="83"/>
      <c r="Q177" s="84"/>
      <c r="R177" s="84"/>
      <c r="S177" s="84"/>
      <c r="T177" s="84"/>
    </row>
    <row r="178" customFormat="false" ht="13.2" hidden="false" customHeight="false" outlineLevel="0" collapsed="false">
      <c r="M178" s="83"/>
      <c r="Q178" s="84"/>
      <c r="R178" s="84"/>
      <c r="S178" s="84"/>
      <c r="T178" s="84"/>
    </row>
    <row r="179" customFormat="false" ht="13.2" hidden="false" customHeight="false" outlineLevel="0" collapsed="false">
      <c r="M179" s="83"/>
      <c r="Q179" s="84"/>
      <c r="R179" s="84"/>
      <c r="S179" s="84"/>
      <c r="T179" s="84"/>
    </row>
    <row r="180" customFormat="false" ht="13.2" hidden="false" customHeight="false" outlineLevel="0" collapsed="false">
      <c r="M180" s="83"/>
      <c r="Q180" s="84"/>
      <c r="R180" s="84"/>
      <c r="S180" s="84"/>
      <c r="T180" s="84"/>
    </row>
    <row r="181" customFormat="false" ht="13.2" hidden="false" customHeight="false" outlineLevel="0" collapsed="false">
      <c r="M181" s="83"/>
      <c r="Q181" s="84"/>
      <c r="R181" s="84"/>
      <c r="S181" s="84"/>
      <c r="T181" s="84"/>
    </row>
    <row r="182" customFormat="false" ht="13.2" hidden="false" customHeight="false" outlineLevel="0" collapsed="false">
      <c r="M182" s="83"/>
      <c r="Q182" s="84"/>
      <c r="R182" s="84"/>
      <c r="S182" s="84"/>
      <c r="T182" s="84"/>
    </row>
    <row r="183" customFormat="false" ht="13.2" hidden="false" customHeight="false" outlineLevel="0" collapsed="false">
      <c r="M183" s="83"/>
      <c r="Q183" s="84"/>
      <c r="R183" s="84"/>
      <c r="S183" s="84"/>
      <c r="T183" s="84"/>
    </row>
    <row r="184" customFormat="false" ht="13.2" hidden="false" customHeight="false" outlineLevel="0" collapsed="false">
      <c r="M184" s="83"/>
      <c r="Q184" s="84"/>
      <c r="R184" s="84"/>
      <c r="S184" s="84"/>
      <c r="T184" s="84"/>
    </row>
    <row r="185" customFormat="false" ht="13.2" hidden="false" customHeight="false" outlineLevel="0" collapsed="false">
      <c r="M185" s="83"/>
      <c r="Q185" s="84"/>
      <c r="R185" s="84"/>
      <c r="S185" s="84"/>
      <c r="T185" s="84"/>
    </row>
    <row r="186" customFormat="false" ht="13.2" hidden="false" customHeight="false" outlineLevel="0" collapsed="false">
      <c r="M186" s="83"/>
      <c r="Q186" s="84"/>
      <c r="R186" s="84"/>
      <c r="S186" s="84"/>
      <c r="T186" s="84"/>
    </row>
    <row r="187" customFormat="false" ht="13.2" hidden="false" customHeight="false" outlineLevel="0" collapsed="false">
      <c r="M187" s="83"/>
      <c r="Q187" s="84"/>
      <c r="R187" s="84"/>
      <c r="S187" s="84"/>
      <c r="T187" s="84"/>
    </row>
    <row r="188" customFormat="false" ht="13.2" hidden="false" customHeight="false" outlineLevel="0" collapsed="false">
      <c r="M188" s="83"/>
      <c r="Q188" s="84"/>
      <c r="R188" s="84"/>
      <c r="S188" s="84"/>
      <c r="T188" s="84"/>
    </row>
    <row r="189" customFormat="false" ht="13.2" hidden="false" customHeight="false" outlineLevel="0" collapsed="false">
      <c r="M189" s="83"/>
      <c r="Q189" s="84"/>
      <c r="R189" s="84"/>
      <c r="S189" s="84"/>
      <c r="T189" s="84"/>
    </row>
    <row r="190" customFormat="false" ht="13.2" hidden="false" customHeight="false" outlineLevel="0" collapsed="false">
      <c r="M190" s="83"/>
      <c r="Q190" s="84"/>
      <c r="R190" s="84"/>
      <c r="S190" s="84"/>
      <c r="T190" s="84"/>
    </row>
    <row r="191" customFormat="false" ht="13.2" hidden="false" customHeight="false" outlineLevel="0" collapsed="false">
      <c r="M191" s="83"/>
      <c r="Q191" s="84"/>
      <c r="R191" s="84"/>
      <c r="S191" s="84"/>
      <c r="T191" s="84"/>
    </row>
    <row r="192" customFormat="false" ht="13.2" hidden="false" customHeight="false" outlineLevel="0" collapsed="false">
      <c r="M192" s="83"/>
      <c r="Q192" s="84"/>
      <c r="R192" s="84"/>
      <c r="S192" s="84"/>
      <c r="T192" s="84"/>
    </row>
    <row r="193" customFormat="false" ht="13.2" hidden="false" customHeight="false" outlineLevel="0" collapsed="false">
      <c r="M193" s="83"/>
      <c r="Q193" s="84"/>
      <c r="R193" s="84"/>
      <c r="S193" s="84"/>
      <c r="T193" s="84"/>
    </row>
    <row r="194" customFormat="false" ht="13.2" hidden="false" customHeight="false" outlineLevel="0" collapsed="false">
      <c r="M194" s="83"/>
      <c r="Q194" s="84"/>
      <c r="R194" s="84"/>
      <c r="S194" s="84"/>
      <c r="T194" s="84"/>
    </row>
    <row r="195" customFormat="false" ht="13.2" hidden="false" customHeight="false" outlineLevel="0" collapsed="false">
      <c r="M195" s="83"/>
      <c r="Q195" s="84"/>
      <c r="R195" s="84"/>
      <c r="S195" s="84"/>
      <c r="T195" s="84"/>
    </row>
    <row r="196" customFormat="false" ht="13.2" hidden="false" customHeight="false" outlineLevel="0" collapsed="false">
      <c r="M196" s="83"/>
      <c r="Q196" s="84"/>
      <c r="R196" s="84"/>
      <c r="S196" s="84"/>
      <c r="T196" s="84"/>
    </row>
    <row r="197" customFormat="false" ht="13.2" hidden="false" customHeight="false" outlineLevel="0" collapsed="false">
      <c r="M197" s="83"/>
      <c r="Q197" s="84"/>
      <c r="R197" s="84"/>
      <c r="S197" s="84"/>
      <c r="T197" s="84"/>
    </row>
    <row r="198" customFormat="false" ht="13.2" hidden="false" customHeight="false" outlineLevel="0" collapsed="false">
      <c r="M198" s="83"/>
      <c r="Q198" s="84"/>
      <c r="R198" s="84"/>
      <c r="S198" s="84"/>
      <c r="T198" s="84"/>
    </row>
    <row r="199" customFormat="false" ht="13.2" hidden="false" customHeight="false" outlineLevel="0" collapsed="false">
      <c r="M199" s="83"/>
      <c r="Q199" s="84"/>
      <c r="R199" s="84"/>
      <c r="S199" s="84"/>
      <c r="T199" s="84"/>
    </row>
    <row r="200" customFormat="false" ht="13.2" hidden="false" customHeight="false" outlineLevel="0" collapsed="false">
      <c r="M200" s="83"/>
      <c r="Q200" s="84"/>
      <c r="R200" s="84"/>
      <c r="S200" s="84"/>
      <c r="T200" s="84"/>
    </row>
    <row r="201" customFormat="false" ht="13.2" hidden="false" customHeight="false" outlineLevel="0" collapsed="false">
      <c r="M201" s="83"/>
      <c r="Q201" s="84"/>
      <c r="R201" s="84"/>
      <c r="S201" s="84"/>
      <c r="T201" s="84"/>
    </row>
    <row r="202" customFormat="false" ht="13.2" hidden="false" customHeight="false" outlineLevel="0" collapsed="false">
      <c r="M202" s="83"/>
      <c r="Q202" s="84"/>
      <c r="R202" s="84"/>
      <c r="S202" s="84"/>
      <c r="T202" s="84"/>
    </row>
    <row r="203" customFormat="false" ht="13.2" hidden="false" customHeight="false" outlineLevel="0" collapsed="false">
      <c r="M203" s="83"/>
      <c r="Q203" s="84"/>
      <c r="R203" s="84"/>
      <c r="S203" s="84"/>
      <c r="T203" s="84"/>
    </row>
    <row r="204" customFormat="false" ht="13.2" hidden="false" customHeight="false" outlineLevel="0" collapsed="false">
      <c r="M204" s="83"/>
      <c r="Q204" s="84"/>
      <c r="R204" s="84"/>
      <c r="S204" s="84"/>
      <c r="T204" s="84"/>
    </row>
    <row r="205" customFormat="false" ht="13.2" hidden="false" customHeight="false" outlineLevel="0" collapsed="false">
      <c r="M205" s="83"/>
      <c r="Q205" s="84"/>
      <c r="R205" s="84"/>
      <c r="S205" s="84"/>
      <c r="T205" s="84"/>
    </row>
    <row r="206" customFormat="false" ht="13.2" hidden="false" customHeight="false" outlineLevel="0" collapsed="false">
      <c r="M206" s="83"/>
      <c r="Q206" s="84"/>
      <c r="R206" s="84"/>
      <c r="S206" s="84"/>
      <c r="T206" s="84"/>
    </row>
    <row r="207" customFormat="false" ht="13.2" hidden="false" customHeight="false" outlineLevel="0" collapsed="false">
      <c r="M207" s="83"/>
      <c r="Q207" s="84"/>
      <c r="R207" s="84"/>
      <c r="S207" s="84"/>
      <c r="T207" s="84"/>
    </row>
    <row r="208" customFormat="false" ht="13.2" hidden="false" customHeight="false" outlineLevel="0" collapsed="false">
      <c r="M208" s="83"/>
      <c r="Q208" s="84"/>
      <c r="R208" s="84"/>
      <c r="S208" s="84"/>
      <c r="T208" s="84"/>
    </row>
    <row r="209" customFormat="false" ht="13.2" hidden="false" customHeight="false" outlineLevel="0" collapsed="false">
      <c r="M209" s="83"/>
      <c r="Q209" s="84"/>
      <c r="R209" s="84"/>
      <c r="S209" s="84"/>
      <c r="T209" s="84"/>
    </row>
    <row r="210" customFormat="false" ht="13.2" hidden="false" customHeight="false" outlineLevel="0" collapsed="false">
      <c r="M210" s="83"/>
      <c r="Q210" s="84"/>
      <c r="R210" s="84"/>
      <c r="S210" s="84"/>
      <c r="T210" s="84"/>
    </row>
    <row r="211" customFormat="false" ht="13.2" hidden="false" customHeight="false" outlineLevel="0" collapsed="false">
      <c r="M211" s="83"/>
      <c r="Q211" s="84"/>
      <c r="R211" s="84"/>
      <c r="S211" s="84"/>
      <c r="T211" s="84"/>
    </row>
    <row r="212" customFormat="false" ht="13.2" hidden="false" customHeight="false" outlineLevel="0" collapsed="false">
      <c r="M212" s="83"/>
      <c r="Q212" s="84"/>
      <c r="R212" s="84"/>
      <c r="S212" s="84"/>
      <c r="T212" s="84"/>
    </row>
    <row r="213" customFormat="false" ht="13.2" hidden="false" customHeight="false" outlineLevel="0" collapsed="false">
      <c r="M213" s="83"/>
      <c r="Q213" s="84"/>
      <c r="R213" s="84"/>
      <c r="S213" s="84"/>
      <c r="T213" s="84"/>
    </row>
    <row r="214" customFormat="false" ht="13.2" hidden="false" customHeight="false" outlineLevel="0" collapsed="false">
      <c r="M214" s="83"/>
      <c r="Q214" s="84"/>
      <c r="R214" s="84"/>
      <c r="S214" s="84"/>
      <c r="T214" s="84"/>
    </row>
    <row r="215" customFormat="false" ht="13.2" hidden="false" customHeight="false" outlineLevel="0" collapsed="false">
      <c r="M215" s="83"/>
      <c r="Q215" s="84"/>
      <c r="R215" s="84"/>
      <c r="S215" s="84"/>
      <c r="T215" s="84"/>
    </row>
    <row r="216" customFormat="false" ht="13.2" hidden="false" customHeight="false" outlineLevel="0" collapsed="false">
      <c r="M216" s="83"/>
      <c r="Q216" s="84"/>
      <c r="R216" s="84"/>
      <c r="S216" s="84"/>
      <c r="T216" s="84"/>
    </row>
    <row r="217" customFormat="false" ht="13.2" hidden="false" customHeight="false" outlineLevel="0" collapsed="false">
      <c r="M217" s="83"/>
      <c r="Q217" s="84"/>
      <c r="R217" s="84"/>
      <c r="S217" s="84"/>
      <c r="T217" s="84"/>
    </row>
    <row r="218" customFormat="false" ht="13.2" hidden="false" customHeight="false" outlineLevel="0" collapsed="false">
      <c r="M218" s="83"/>
      <c r="Q218" s="84"/>
      <c r="R218" s="84"/>
      <c r="S218" s="84"/>
      <c r="T218" s="84"/>
    </row>
    <row r="219" customFormat="false" ht="13.2" hidden="false" customHeight="false" outlineLevel="0" collapsed="false">
      <c r="M219" s="83"/>
      <c r="Q219" s="84"/>
      <c r="R219" s="84"/>
      <c r="S219" s="84"/>
      <c r="T219" s="84"/>
    </row>
    <row r="220" customFormat="false" ht="13.2" hidden="false" customHeight="false" outlineLevel="0" collapsed="false">
      <c r="M220" s="83"/>
      <c r="Q220" s="84"/>
      <c r="R220" s="84"/>
      <c r="S220" s="84"/>
      <c r="T220" s="84"/>
    </row>
    <row r="221" customFormat="false" ht="13.2" hidden="false" customHeight="false" outlineLevel="0" collapsed="false">
      <c r="M221" s="83"/>
      <c r="Q221" s="84"/>
      <c r="R221" s="84"/>
      <c r="S221" s="84"/>
      <c r="T221" s="84"/>
    </row>
    <row r="222" customFormat="false" ht="13.2" hidden="false" customHeight="false" outlineLevel="0" collapsed="false">
      <c r="M222" s="83"/>
      <c r="Q222" s="84"/>
      <c r="R222" s="84"/>
      <c r="S222" s="84"/>
      <c r="T222" s="84"/>
    </row>
    <row r="223" customFormat="false" ht="13.2" hidden="false" customHeight="false" outlineLevel="0" collapsed="false">
      <c r="M223" s="83"/>
      <c r="Q223" s="84"/>
      <c r="R223" s="84"/>
      <c r="S223" s="84"/>
      <c r="T223" s="84"/>
    </row>
    <row r="224" customFormat="false" ht="13.2" hidden="false" customHeight="false" outlineLevel="0" collapsed="false">
      <c r="M224" s="83"/>
      <c r="Q224" s="84"/>
      <c r="R224" s="84"/>
      <c r="S224" s="84"/>
      <c r="T224" s="84"/>
    </row>
    <row r="225" customFormat="false" ht="13.2" hidden="false" customHeight="false" outlineLevel="0" collapsed="false">
      <c r="M225" s="83"/>
      <c r="Q225" s="84"/>
      <c r="R225" s="84"/>
      <c r="S225" s="84"/>
      <c r="T225" s="84"/>
    </row>
    <row r="226" customFormat="false" ht="13.2" hidden="false" customHeight="false" outlineLevel="0" collapsed="false">
      <c r="M226" s="83"/>
      <c r="Q226" s="84"/>
      <c r="R226" s="84"/>
      <c r="S226" s="84"/>
      <c r="T226" s="84"/>
    </row>
    <row r="227" customFormat="false" ht="13.2" hidden="false" customHeight="false" outlineLevel="0" collapsed="false">
      <c r="M227" s="83"/>
      <c r="Q227" s="84"/>
      <c r="R227" s="84"/>
      <c r="S227" s="84"/>
      <c r="T227" s="84"/>
    </row>
    <row r="228" customFormat="false" ht="13.2" hidden="false" customHeight="false" outlineLevel="0" collapsed="false">
      <c r="M228" s="83"/>
      <c r="Q228" s="84"/>
      <c r="R228" s="84"/>
      <c r="S228" s="84"/>
      <c r="T228" s="84"/>
    </row>
    <row r="229" customFormat="false" ht="13.2" hidden="false" customHeight="false" outlineLevel="0" collapsed="false">
      <c r="M229" s="83"/>
      <c r="Q229" s="84"/>
      <c r="R229" s="84"/>
      <c r="S229" s="84"/>
      <c r="T229" s="84"/>
    </row>
    <row r="230" customFormat="false" ht="13.2" hidden="false" customHeight="false" outlineLevel="0" collapsed="false">
      <c r="M230" s="83"/>
      <c r="Q230" s="84"/>
      <c r="R230" s="84"/>
      <c r="S230" s="84"/>
      <c r="T230" s="84"/>
    </row>
    <row r="231" customFormat="false" ht="13.2" hidden="false" customHeight="false" outlineLevel="0" collapsed="false">
      <c r="M231" s="83"/>
      <c r="Q231" s="84"/>
      <c r="R231" s="84"/>
      <c r="S231" s="84"/>
      <c r="T231" s="84"/>
    </row>
    <row r="232" customFormat="false" ht="13.2" hidden="false" customHeight="false" outlineLevel="0" collapsed="false">
      <c r="M232" s="83"/>
      <c r="Q232" s="84"/>
      <c r="R232" s="84"/>
      <c r="S232" s="84"/>
      <c r="T232" s="84"/>
    </row>
    <row r="233" customFormat="false" ht="13.2" hidden="false" customHeight="false" outlineLevel="0" collapsed="false">
      <c r="M233" s="83"/>
      <c r="Q233" s="84"/>
      <c r="R233" s="84"/>
      <c r="S233" s="84"/>
      <c r="T233" s="84"/>
    </row>
    <row r="234" customFormat="false" ht="13.2" hidden="false" customHeight="false" outlineLevel="0" collapsed="false">
      <c r="M234" s="83"/>
      <c r="Q234" s="84"/>
      <c r="R234" s="84"/>
      <c r="S234" s="84"/>
      <c r="T234" s="84"/>
    </row>
    <row r="235" customFormat="false" ht="13.2" hidden="false" customHeight="false" outlineLevel="0" collapsed="false">
      <c r="M235" s="83"/>
      <c r="Q235" s="84"/>
      <c r="R235" s="84"/>
      <c r="S235" s="84"/>
      <c r="T235" s="84"/>
    </row>
    <row r="236" customFormat="false" ht="13.2" hidden="false" customHeight="false" outlineLevel="0" collapsed="false">
      <c r="M236" s="83"/>
      <c r="Q236" s="84"/>
      <c r="R236" s="84"/>
      <c r="S236" s="84"/>
      <c r="T236" s="84"/>
    </row>
    <row r="237" customFormat="false" ht="13.2" hidden="false" customHeight="false" outlineLevel="0" collapsed="false">
      <c r="M237" s="83"/>
      <c r="Q237" s="84"/>
      <c r="R237" s="84"/>
      <c r="S237" s="84"/>
      <c r="T237" s="84"/>
    </row>
    <row r="238" customFormat="false" ht="13.2" hidden="false" customHeight="false" outlineLevel="0" collapsed="false">
      <c r="M238" s="83"/>
      <c r="Q238" s="84"/>
      <c r="R238" s="84"/>
      <c r="S238" s="84"/>
      <c r="T238" s="84"/>
    </row>
    <row r="239" customFormat="false" ht="13.2" hidden="false" customHeight="false" outlineLevel="0" collapsed="false">
      <c r="M239" s="83"/>
      <c r="Q239" s="84"/>
      <c r="R239" s="84"/>
      <c r="S239" s="84"/>
      <c r="T239" s="84"/>
    </row>
    <row r="240" customFormat="false" ht="13.2" hidden="false" customHeight="false" outlineLevel="0" collapsed="false">
      <c r="M240" s="83"/>
      <c r="Q240" s="84"/>
      <c r="R240" s="84"/>
      <c r="S240" s="84"/>
      <c r="T240" s="84"/>
    </row>
    <row r="241" customFormat="false" ht="13.2" hidden="false" customHeight="false" outlineLevel="0" collapsed="false">
      <c r="M241" s="83"/>
      <c r="Q241" s="84"/>
      <c r="R241" s="84"/>
      <c r="S241" s="84"/>
      <c r="T241" s="84"/>
    </row>
    <row r="242" customFormat="false" ht="13.2" hidden="false" customHeight="false" outlineLevel="0" collapsed="false">
      <c r="M242" s="83"/>
      <c r="Q242" s="84"/>
      <c r="R242" s="84"/>
      <c r="S242" s="84"/>
      <c r="T242" s="84"/>
    </row>
    <row r="243" customFormat="false" ht="13.2" hidden="false" customHeight="false" outlineLevel="0" collapsed="false">
      <c r="M243" s="83"/>
      <c r="Q243" s="84"/>
      <c r="R243" s="84"/>
      <c r="S243" s="84"/>
      <c r="T243" s="84"/>
    </row>
    <row r="244" customFormat="false" ht="13.2" hidden="false" customHeight="false" outlineLevel="0" collapsed="false">
      <c r="M244" s="83"/>
      <c r="Q244" s="84"/>
      <c r="R244" s="84"/>
      <c r="S244" s="84"/>
      <c r="T244" s="84"/>
    </row>
    <row r="245" customFormat="false" ht="13.2" hidden="false" customHeight="false" outlineLevel="0" collapsed="false">
      <c r="M245" s="83"/>
      <c r="Q245" s="84"/>
      <c r="R245" s="84"/>
      <c r="S245" s="84"/>
      <c r="T245" s="84"/>
    </row>
    <row r="246" customFormat="false" ht="13.2" hidden="false" customHeight="false" outlineLevel="0" collapsed="false">
      <c r="M246" s="83"/>
      <c r="Q246" s="84"/>
      <c r="R246" s="84"/>
      <c r="S246" s="84"/>
      <c r="T246" s="84"/>
    </row>
    <row r="247" customFormat="false" ht="13.2" hidden="false" customHeight="false" outlineLevel="0" collapsed="false">
      <c r="M247" s="83"/>
      <c r="Q247" s="84"/>
      <c r="R247" s="84"/>
      <c r="S247" s="84"/>
      <c r="T247" s="84"/>
    </row>
    <row r="248" customFormat="false" ht="13.2" hidden="false" customHeight="false" outlineLevel="0" collapsed="false">
      <c r="M248" s="83"/>
      <c r="Q248" s="84"/>
      <c r="R248" s="84"/>
      <c r="S248" s="84"/>
      <c r="T248" s="84"/>
    </row>
    <row r="249" customFormat="false" ht="13.2" hidden="false" customHeight="false" outlineLevel="0" collapsed="false">
      <c r="M249" s="83"/>
      <c r="Q249" s="84"/>
      <c r="R249" s="84"/>
      <c r="S249" s="84"/>
      <c r="T249" s="84"/>
    </row>
    <row r="250" customFormat="false" ht="13.2" hidden="false" customHeight="false" outlineLevel="0" collapsed="false">
      <c r="M250" s="83"/>
      <c r="Q250" s="84"/>
      <c r="R250" s="84"/>
      <c r="S250" s="84"/>
      <c r="T250" s="84"/>
    </row>
    <row r="251" customFormat="false" ht="13.2" hidden="false" customHeight="false" outlineLevel="0" collapsed="false">
      <c r="M251" s="83"/>
      <c r="Q251" s="84"/>
      <c r="R251" s="84"/>
      <c r="S251" s="84"/>
      <c r="T251" s="84"/>
    </row>
    <row r="252" customFormat="false" ht="13.2" hidden="false" customHeight="false" outlineLevel="0" collapsed="false">
      <c r="M252" s="83"/>
      <c r="Q252" s="84"/>
      <c r="R252" s="84"/>
      <c r="S252" s="84"/>
      <c r="T252" s="84"/>
    </row>
    <row r="253" customFormat="false" ht="13.2" hidden="false" customHeight="false" outlineLevel="0" collapsed="false">
      <c r="M253" s="83"/>
      <c r="Q253" s="84"/>
      <c r="R253" s="84"/>
      <c r="S253" s="84"/>
      <c r="T253" s="84"/>
    </row>
    <row r="254" customFormat="false" ht="13.2" hidden="false" customHeight="false" outlineLevel="0" collapsed="false">
      <c r="M254" s="83"/>
      <c r="Q254" s="84"/>
      <c r="R254" s="84"/>
      <c r="S254" s="84"/>
      <c r="T254" s="84"/>
    </row>
    <row r="255" customFormat="false" ht="13.2" hidden="false" customHeight="false" outlineLevel="0" collapsed="false">
      <c r="M255" s="83"/>
      <c r="Q255" s="84"/>
      <c r="R255" s="84"/>
      <c r="S255" s="84"/>
      <c r="T255" s="84"/>
    </row>
    <row r="256" customFormat="false" ht="13.2" hidden="false" customHeight="false" outlineLevel="0" collapsed="false">
      <c r="M256" s="83"/>
      <c r="Q256" s="84"/>
      <c r="R256" s="84"/>
      <c r="S256" s="84"/>
      <c r="T256" s="84"/>
    </row>
    <row r="257" customFormat="false" ht="13.2" hidden="false" customHeight="false" outlineLevel="0" collapsed="false">
      <c r="M257" s="83"/>
      <c r="Q257" s="84"/>
      <c r="R257" s="84"/>
      <c r="S257" s="84"/>
      <c r="T257" s="84"/>
    </row>
    <row r="258" customFormat="false" ht="13.2" hidden="false" customHeight="false" outlineLevel="0" collapsed="false">
      <c r="M258" s="83"/>
      <c r="Q258" s="84"/>
      <c r="R258" s="84"/>
      <c r="S258" s="84"/>
      <c r="T258" s="84"/>
    </row>
    <row r="259" customFormat="false" ht="13.2" hidden="false" customHeight="false" outlineLevel="0" collapsed="false">
      <c r="M259" s="83"/>
      <c r="Q259" s="84"/>
      <c r="R259" s="84"/>
      <c r="S259" s="84"/>
      <c r="T259" s="84"/>
    </row>
    <row r="260" customFormat="false" ht="13.2" hidden="false" customHeight="false" outlineLevel="0" collapsed="false">
      <c r="M260" s="83"/>
      <c r="Q260" s="84"/>
      <c r="R260" s="84"/>
      <c r="S260" s="84"/>
      <c r="T260" s="84"/>
    </row>
    <row r="261" customFormat="false" ht="13.2" hidden="false" customHeight="false" outlineLevel="0" collapsed="false">
      <c r="M261" s="83"/>
      <c r="Q261" s="84"/>
      <c r="R261" s="84"/>
      <c r="S261" s="84"/>
      <c r="T261" s="84"/>
    </row>
    <row r="262" customFormat="false" ht="13.2" hidden="false" customHeight="false" outlineLevel="0" collapsed="false">
      <c r="M262" s="83"/>
      <c r="Q262" s="84"/>
      <c r="R262" s="84"/>
      <c r="S262" s="84"/>
      <c r="T262" s="84"/>
    </row>
    <row r="263" customFormat="false" ht="13.2" hidden="false" customHeight="false" outlineLevel="0" collapsed="false">
      <c r="M263" s="83"/>
      <c r="Q263" s="84"/>
      <c r="R263" s="84"/>
      <c r="S263" s="84"/>
      <c r="T263" s="84"/>
    </row>
    <row r="264" customFormat="false" ht="13.2" hidden="false" customHeight="false" outlineLevel="0" collapsed="false">
      <c r="M264" s="83"/>
      <c r="Q264" s="84"/>
      <c r="R264" s="84"/>
      <c r="S264" s="84"/>
      <c r="T264" s="84"/>
    </row>
    <row r="265" customFormat="false" ht="13.2" hidden="false" customHeight="false" outlineLevel="0" collapsed="false">
      <c r="M265" s="83"/>
      <c r="Q265" s="84"/>
      <c r="R265" s="84"/>
      <c r="S265" s="84"/>
      <c r="T265" s="84"/>
    </row>
    <row r="266" customFormat="false" ht="13.2" hidden="false" customHeight="false" outlineLevel="0" collapsed="false">
      <c r="M266" s="83"/>
      <c r="Q266" s="84"/>
      <c r="R266" s="84"/>
      <c r="S266" s="84"/>
      <c r="T266" s="84"/>
    </row>
    <row r="267" customFormat="false" ht="13.2" hidden="false" customHeight="false" outlineLevel="0" collapsed="false">
      <c r="M267" s="83"/>
      <c r="Q267" s="84"/>
      <c r="R267" s="84"/>
      <c r="S267" s="84"/>
      <c r="T267" s="84"/>
    </row>
    <row r="268" customFormat="false" ht="13.2" hidden="false" customHeight="false" outlineLevel="0" collapsed="false">
      <c r="M268" s="83"/>
      <c r="Q268" s="84"/>
      <c r="R268" s="84"/>
      <c r="S268" s="84"/>
      <c r="T268" s="84"/>
    </row>
    <row r="269" customFormat="false" ht="13.2" hidden="false" customHeight="false" outlineLevel="0" collapsed="false">
      <c r="M269" s="83"/>
      <c r="Q269" s="84"/>
      <c r="R269" s="84"/>
      <c r="S269" s="84"/>
      <c r="T269" s="84"/>
    </row>
    <row r="270" customFormat="false" ht="13.2" hidden="false" customHeight="false" outlineLevel="0" collapsed="false">
      <c r="M270" s="83"/>
      <c r="Q270" s="84"/>
      <c r="R270" s="84"/>
      <c r="S270" s="84"/>
      <c r="T270" s="84"/>
    </row>
    <row r="271" customFormat="false" ht="13.2" hidden="false" customHeight="false" outlineLevel="0" collapsed="false">
      <c r="M271" s="83"/>
      <c r="Q271" s="84"/>
      <c r="R271" s="84"/>
      <c r="S271" s="84"/>
      <c r="T271" s="84"/>
    </row>
    <row r="272" customFormat="false" ht="13.2" hidden="false" customHeight="false" outlineLevel="0" collapsed="false">
      <c r="M272" s="83"/>
      <c r="Q272" s="84"/>
      <c r="R272" s="84"/>
      <c r="S272" s="84"/>
      <c r="T272" s="84"/>
    </row>
    <row r="273" customFormat="false" ht="13.2" hidden="false" customHeight="false" outlineLevel="0" collapsed="false">
      <c r="M273" s="83"/>
      <c r="Q273" s="84"/>
      <c r="R273" s="84"/>
      <c r="S273" s="84"/>
      <c r="T273" s="84"/>
    </row>
    <row r="274" customFormat="false" ht="13.2" hidden="false" customHeight="false" outlineLevel="0" collapsed="false">
      <c r="M274" s="83"/>
      <c r="Q274" s="84"/>
      <c r="R274" s="84"/>
      <c r="S274" s="84"/>
      <c r="T274" s="84"/>
    </row>
    <row r="275" customFormat="false" ht="13.2" hidden="false" customHeight="false" outlineLevel="0" collapsed="false">
      <c r="M275" s="83"/>
      <c r="Q275" s="84"/>
      <c r="R275" s="84"/>
      <c r="S275" s="84"/>
      <c r="T275" s="84"/>
    </row>
    <row r="276" customFormat="false" ht="13.2" hidden="false" customHeight="false" outlineLevel="0" collapsed="false">
      <c r="M276" s="83"/>
      <c r="Q276" s="84"/>
      <c r="R276" s="84"/>
      <c r="S276" s="84"/>
      <c r="T276" s="84"/>
    </row>
    <row r="277" customFormat="false" ht="13.2" hidden="false" customHeight="false" outlineLevel="0" collapsed="false">
      <c r="M277" s="83"/>
      <c r="Q277" s="84"/>
      <c r="R277" s="84"/>
      <c r="S277" s="84"/>
      <c r="T277" s="84"/>
    </row>
    <row r="278" customFormat="false" ht="13.2" hidden="false" customHeight="false" outlineLevel="0" collapsed="false">
      <c r="M278" s="83"/>
      <c r="Q278" s="84"/>
      <c r="R278" s="84"/>
      <c r="S278" s="84"/>
      <c r="T278" s="84"/>
    </row>
    <row r="279" customFormat="false" ht="13.2" hidden="false" customHeight="false" outlineLevel="0" collapsed="false">
      <c r="M279" s="83"/>
      <c r="Q279" s="84"/>
      <c r="R279" s="84"/>
      <c r="S279" s="84"/>
      <c r="T279" s="84"/>
    </row>
    <row r="280" customFormat="false" ht="13.2" hidden="false" customHeight="false" outlineLevel="0" collapsed="false">
      <c r="M280" s="83"/>
      <c r="Q280" s="84"/>
      <c r="R280" s="84"/>
      <c r="S280" s="84"/>
      <c r="T280" s="84"/>
    </row>
    <row r="281" customFormat="false" ht="13.2" hidden="false" customHeight="false" outlineLevel="0" collapsed="false">
      <c r="M281" s="83"/>
      <c r="Q281" s="84"/>
      <c r="R281" s="84"/>
      <c r="S281" s="84"/>
      <c r="T281" s="84"/>
    </row>
    <row r="282" customFormat="false" ht="13.2" hidden="false" customHeight="false" outlineLevel="0" collapsed="false">
      <c r="M282" s="83"/>
      <c r="Q282" s="84"/>
      <c r="R282" s="84"/>
      <c r="S282" s="84"/>
      <c r="T282" s="84"/>
    </row>
    <row r="283" customFormat="false" ht="13.2" hidden="false" customHeight="false" outlineLevel="0" collapsed="false">
      <c r="M283" s="83"/>
      <c r="Q283" s="84"/>
      <c r="R283" s="84"/>
      <c r="S283" s="84"/>
      <c r="T283" s="84"/>
    </row>
    <row r="284" customFormat="false" ht="13.2" hidden="false" customHeight="false" outlineLevel="0" collapsed="false">
      <c r="M284" s="83"/>
      <c r="Q284" s="84"/>
      <c r="R284" s="84"/>
      <c r="S284" s="84"/>
      <c r="T284" s="84"/>
    </row>
    <row r="285" customFormat="false" ht="13.2" hidden="false" customHeight="false" outlineLevel="0" collapsed="false">
      <c r="M285" s="83"/>
      <c r="Q285" s="84"/>
      <c r="R285" s="84"/>
      <c r="S285" s="84"/>
      <c r="T285" s="84"/>
    </row>
    <row r="286" customFormat="false" ht="13.2" hidden="false" customHeight="false" outlineLevel="0" collapsed="false">
      <c r="M286" s="83"/>
      <c r="Q286" s="84"/>
      <c r="R286" s="84"/>
      <c r="S286" s="84"/>
      <c r="T286" s="84"/>
    </row>
    <row r="287" customFormat="false" ht="13.2" hidden="false" customHeight="false" outlineLevel="0" collapsed="false">
      <c r="M287" s="83"/>
      <c r="Q287" s="84"/>
      <c r="R287" s="84"/>
      <c r="S287" s="84"/>
      <c r="T287" s="84"/>
    </row>
    <row r="288" customFormat="false" ht="13.2" hidden="false" customHeight="false" outlineLevel="0" collapsed="false">
      <c r="M288" s="83"/>
      <c r="Q288" s="84"/>
      <c r="R288" s="84"/>
      <c r="S288" s="84"/>
      <c r="T288" s="84"/>
    </row>
    <row r="289" customFormat="false" ht="13.2" hidden="false" customHeight="false" outlineLevel="0" collapsed="false">
      <c r="M289" s="83"/>
      <c r="Q289" s="84"/>
      <c r="R289" s="84"/>
      <c r="S289" s="84"/>
      <c r="T289" s="84"/>
    </row>
    <row r="290" customFormat="false" ht="13.2" hidden="false" customHeight="false" outlineLevel="0" collapsed="false">
      <c r="M290" s="83"/>
      <c r="Q290" s="84"/>
      <c r="R290" s="84"/>
      <c r="S290" s="84"/>
      <c r="T290" s="84"/>
    </row>
    <row r="291" customFormat="false" ht="13.2" hidden="false" customHeight="false" outlineLevel="0" collapsed="false">
      <c r="M291" s="83"/>
      <c r="Q291" s="84"/>
      <c r="R291" s="84"/>
      <c r="S291" s="84"/>
      <c r="T291" s="84"/>
    </row>
    <row r="292" customFormat="false" ht="13.2" hidden="false" customHeight="false" outlineLevel="0" collapsed="false">
      <c r="M292" s="83"/>
      <c r="Q292" s="84"/>
      <c r="R292" s="84"/>
      <c r="S292" s="84"/>
    </row>
    <row r="293" customFormat="false" ht="13.2" hidden="false" customHeight="false" outlineLevel="0" collapsed="false">
      <c r="M293" s="83"/>
      <c r="Q293" s="84"/>
      <c r="R293" s="84"/>
      <c r="S293" s="84"/>
    </row>
    <row r="294" customFormat="false" ht="13.2" hidden="false" customHeight="false" outlineLevel="0" collapsed="false">
      <c r="M294" s="83"/>
      <c r="Q294" s="84"/>
      <c r="R294" s="84"/>
      <c r="S294" s="84"/>
    </row>
    <row r="295" customFormat="false" ht="13.2" hidden="false" customHeight="false" outlineLevel="0" collapsed="false">
      <c r="M295" s="83"/>
      <c r="Q295" s="84"/>
      <c r="R295" s="84"/>
      <c r="S295" s="84"/>
    </row>
    <row r="296" customFormat="false" ht="13.2" hidden="false" customHeight="false" outlineLevel="0" collapsed="false">
      <c r="M296" s="83"/>
      <c r="Q296" s="84"/>
      <c r="R296" s="84"/>
      <c r="S296" s="84"/>
    </row>
    <row r="297" customFormat="false" ht="13.2" hidden="false" customHeight="false" outlineLevel="0" collapsed="false">
      <c r="M297" s="83"/>
      <c r="Q297" s="84"/>
      <c r="R297" s="84"/>
      <c r="S297" s="84"/>
    </row>
    <row r="298" customFormat="false" ht="13.2" hidden="false" customHeight="false" outlineLevel="0" collapsed="false">
      <c r="M298" s="83"/>
    </row>
    <row r="299" customFormat="false" ht="13.2" hidden="false" customHeight="false" outlineLevel="0" collapsed="false">
      <c r="M299" s="83"/>
    </row>
  </sheetData>
  <sheetProtection sheet="true" password="f5a3" objects="true" scenarios="true" selectLockedCells="true" selectUn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015625" defaultRowHeight="13.2" zeroHeight="false" outlineLevelRow="0" outlineLevelCol="0"/>
  <cols>
    <col collapsed="false" customWidth="true" hidden="false" outlineLevel="0" max="1" min="1" style="80" width="26.66"/>
    <col collapsed="false" customWidth="true" hidden="false" outlineLevel="0" max="2" min="2" style="80" width="19.66"/>
    <col collapsed="false" customWidth="true" hidden="false" outlineLevel="0" max="3" min="3" style="80" width="31.32"/>
    <col collapsed="false" customWidth="true" hidden="false" outlineLevel="0" max="4" min="4" style="80" width="14.1"/>
    <col collapsed="false" customWidth="true" hidden="false" outlineLevel="0" max="5" min="5" style="80" width="15.87"/>
    <col collapsed="false" customWidth="true" hidden="false" outlineLevel="0" max="6" min="6" style="80" width="20.87"/>
    <col collapsed="false" customWidth="false" hidden="false" outlineLevel="0" max="257" min="7" style="80" width="9.1"/>
  </cols>
  <sheetData>
    <row r="1" customFormat="false" ht="13.2" hidden="false" customHeight="false" outlineLevel="0" collapsed="false">
      <c r="A1" s="65" t="s">
        <v>105</v>
      </c>
      <c r="B1" s="65"/>
      <c r="C1" s="65" t="s">
        <v>106</v>
      </c>
      <c r="D1" s="65"/>
      <c r="E1" s="65"/>
      <c r="F1" s="65"/>
      <c r="G1" s="65"/>
      <c r="H1" s="65"/>
      <c r="I1" s="65"/>
      <c r="J1" s="65"/>
      <c r="K1" s="65"/>
    </row>
    <row r="2" customFormat="false" ht="13.2" hidden="false" customHeight="false" outlineLevel="0" collapsed="false">
      <c r="A2" s="65" t="s">
        <v>107</v>
      </c>
      <c r="B2" s="65" t="s">
        <v>108</v>
      </c>
      <c r="C2" s="65" t="s">
        <v>39</v>
      </c>
      <c r="D2" s="65" t="s">
        <v>40</v>
      </c>
      <c r="E2" s="65" t="s">
        <v>41</v>
      </c>
      <c r="F2" s="65" t="s">
        <v>42</v>
      </c>
      <c r="G2" s="65" t="s">
        <v>109</v>
      </c>
      <c r="H2" s="65"/>
      <c r="I2" s="65"/>
      <c r="J2" s="65"/>
      <c r="K2" s="65"/>
    </row>
    <row r="3" customFormat="false" ht="13.2" hidden="false" customHeight="false" outlineLevel="0" collapsed="false">
      <c r="A3" s="65" t="s">
        <v>110</v>
      </c>
      <c r="B3" s="65" t="n">
        <v>1</v>
      </c>
      <c r="C3" s="65" t="n">
        <v>7.7</v>
      </c>
      <c r="D3" s="65" t="n">
        <v>16.1</v>
      </c>
      <c r="E3" s="65" t="n">
        <v>21.1</v>
      </c>
      <c r="F3" s="65" t="n">
        <v>18.6</v>
      </c>
      <c r="G3" s="65" t="n">
        <f aca="false">Vstupy!$BJ$2</f>
        <v>44.1733322143555</v>
      </c>
      <c r="H3" s="65"/>
      <c r="I3" s="65"/>
      <c r="J3" s="65"/>
      <c r="K3" s="65"/>
    </row>
    <row r="4" customFormat="false" ht="13.2" hidden="false" customHeight="false" outlineLevel="0" collapsed="false">
      <c r="A4" s="65" t="s">
        <v>111</v>
      </c>
      <c r="B4" s="65" t="n">
        <v>2</v>
      </c>
      <c r="C4" s="65" t="n">
        <v>8.2</v>
      </c>
      <c r="D4" s="65" t="n">
        <v>13.3</v>
      </c>
      <c r="E4" s="65" t="n">
        <v>20.4</v>
      </c>
      <c r="F4" s="65" t="n">
        <v>16</v>
      </c>
      <c r="G4" s="65" t="n">
        <f aca="false">Vstupy!$BJ$2</f>
        <v>44.1733322143555</v>
      </c>
      <c r="H4" s="65"/>
      <c r="I4" s="65"/>
      <c r="J4" s="65"/>
      <c r="K4" s="65"/>
    </row>
    <row r="5" customFormat="false" ht="13.2" hidden="false" customHeight="false" outlineLevel="0" collapsed="false">
      <c r="A5" s="65" t="s">
        <v>112</v>
      </c>
      <c r="B5" s="65" t="n">
        <v>3</v>
      </c>
      <c r="C5" s="65" t="n">
        <v>7</v>
      </c>
      <c r="D5" s="65" t="n">
        <v>11.2</v>
      </c>
      <c r="E5" s="65" t="n">
        <v>16.1</v>
      </c>
      <c r="F5" s="65" t="n">
        <v>12</v>
      </c>
      <c r="G5" s="65" t="n">
        <f aca="false">Vstupy!$BJ$2</f>
        <v>44.1733322143555</v>
      </c>
      <c r="H5" s="65"/>
      <c r="I5" s="65"/>
      <c r="J5" s="65"/>
      <c r="K5" s="65"/>
    </row>
    <row r="6" customFormat="false" ht="13.2" hidden="false" customHeight="false" outlineLevel="0" collapsed="false">
      <c r="A6" s="65" t="s">
        <v>113</v>
      </c>
      <c r="B6" s="65" t="n">
        <v>4</v>
      </c>
      <c r="C6" s="65" t="n">
        <v>6.9</v>
      </c>
      <c r="D6" s="65" t="n">
        <v>9.1</v>
      </c>
      <c r="E6" s="65" t="n">
        <v>10.8</v>
      </c>
      <c r="F6" s="65" t="n">
        <v>10</v>
      </c>
      <c r="G6" s="65" t="n">
        <f aca="false">Vstupy!$BJ$2</f>
        <v>44.1733322143555</v>
      </c>
      <c r="H6" s="65"/>
      <c r="I6" s="65"/>
      <c r="J6" s="65"/>
      <c r="K6" s="65"/>
    </row>
    <row r="7" customFormat="false" ht="13.2" hidden="false" customHeight="false" outlineLevel="0" collapsed="false">
      <c r="A7" s="65" t="s">
        <v>114</v>
      </c>
      <c r="B7" s="65" t="n">
        <v>5</v>
      </c>
      <c r="C7" s="65" t="n">
        <v>6.4</v>
      </c>
      <c r="D7" s="65" t="n">
        <v>7.9</v>
      </c>
      <c r="E7" s="65" t="n">
        <v>6.8</v>
      </c>
      <c r="F7" s="65" t="n">
        <v>7.9</v>
      </c>
      <c r="G7" s="65" t="n">
        <f aca="false">Vstupy!$BJ$2</f>
        <v>44.1733322143555</v>
      </c>
      <c r="H7" s="65"/>
      <c r="I7" s="65"/>
      <c r="J7" s="65"/>
      <c r="K7" s="65"/>
    </row>
    <row r="8" customFormat="false" ht="13.2" hidden="false" customHeight="false" outlineLevel="0" collapsed="false">
      <c r="A8" s="65" t="s">
        <v>115</v>
      </c>
      <c r="B8" s="65" t="n">
        <v>6</v>
      </c>
      <c r="C8" s="65" t="n">
        <v>5.8</v>
      </c>
      <c r="D8" s="65" t="n">
        <v>5.9</v>
      </c>
      <c r="E8" s="65" t="n">
        <v>7.3</v>
      </c>
      <c r="F8" s="65" t="n">
        <v>6.5</v>
      </c>
      <c r="G8" s="65" t="n">
        <f aca="false">Vstupy!$BJ$2</f>
        <v>44.1733322143555</v>
      </c>
      <c r="H8" s="65"/>
      <c r="I8" s="65"/>
      <c r="J8" s="65"/>
      <c r="K8" s="65"/>
    </row>
    <row r="9" customFormat="false" ht="13.2" hidden="false" customHeight="fals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</row>
    <row r="10" customFormat="false" ht="13.2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</row>
    <row r="11" customFormat="false" ht="13.2" hidden="false" customHeight="false" outlineLevel="0" collapsed="false">
      <c r="A11" s="65" t="s">
        <v>105</v>
      </c>
      <c r="B11" s="65"/>
      <c r="C11" s="65" t="s">
        <v>116</v>
      </c>
      <c r="D11" s="65"/>
      <c r="E11" s="65"/>
      <c r="F11" s="65"/>
      <c r="G11" s="65"/>
      <c r="H11" s="65"/>
      <c r="I11" s="65"/>
      <c r="J11" s="65"/>
      <c r="K11" s="65"/>
    </row>
    <row r="12" customFormat="false" ht="13.2" hidden="false" customHeight="false" outlineLevel="0" collapsed="false">
      <c r="A12" s="65" t="s">
        <v>107</v>
      </c>
      <c r="B12" s="65" t="s">
        <v>108</v>
      </c>
      <c r="C12" s="65" t="s">
        <v>39</v>
      </c>
      <c r="D12" s="65" t="s">
        <v>40</v>
      </c>
      <c r="E12" s="65" t="s">
        <v>41</v>
      </c>
      <c r="F12" s="65" t="s">
        <v>42</v>
      </c>
      <c r="G12" s="65"/>
      <c r="H12" s="65"/>
      <c r="I12" s="65"/>
      <c r="J12" s="65"/>
      <c r="K12" s="65"/>
    </row>
    <row r="13" customFormat="false" ht="13.2" hidden="false" customHeight="false" outlineLevel="0" collapsed="false">
      <c r="A13" s="65" t="s">
        <v>117</v>
      </c>
      <c r="B13" s="65" t="n">
        <v>1</v>
      </c>
      <c r="C13" s="65" t="n">
        <v>-3.3</v>
      </c>
      <c r="D13" s="65" t="n">
        <v>-12.1</v>
      </c>
      <c r="E13" s="65" t="n">
        <v>-12.2</v>
      </c>
      <c r="F13" s="65" t="n">
        <v>-15.4</v>
      </c>
      <c r="G13" s="65"/>
      <c r="H13" s="65"/>
      <c r="I13" s="65"/>
      <c r="J13" s="65"/>
      <c r="K13" s="65"/>
    </row>
    <row r="14" customFormat="false" ht="13.2" hidden="false" customHeight="false" outlineLevel="0" collapsed="false">
      <c r="A14" s="65" t="s">
        <v>118</v>
      </c>
      <c r="B14" s="65" t="n">
        <v>2</v>
      </c>
      <c r="C14" s="65" t="n">
        <v>-2.5</v>
      </c>
      <c r="D14" s="65" t="n">
        <v>-5.4</v>
      </c>
      <c r="E14" s="65" t="n">
        <v>-5</v>
      </c>
      <c r="F14" s="65" t="n">
        <v>-6</v>
      </c>
      <c r="G14" s="65"/>
      <c r="H14" s="65"/>
      <c r="I14" s="65"/>
      <c r="J14" s="65"/>
      <c r="K14" s="65"/>
    </row>
    <row r="15" customFormat="false" ht="13.2" hidden="false" customHeight="false" outlineLevel="0" collapsed="false">
      <c r="A15" s="65" t="s">
        <v>119</v>
      </c>
      <c r="B15" s="65" t="n">
        <v>3</v>
      </c>
      <c r="C15" s="65" t="n">
        <v>-2</v>
      </c>
      <c r="D15" s="65" t="n">
        <v>-2.9</v>
      </c>
      <c r="E15" s="65" t="n">
        <v>-4.7</v>
      </c>
      <c r="F15" s="65" t="n">
        <v>-4.2</v>
      </c>
      <c r="G15" s="65"/>
      <c r="H15" s="65"/>
      <c r="I15" s="65"/>
      <c r="J15" s="65"/>
      <c r="K15" s="65"/>
    </row>
    <row r="16" customFormat="false" ht="13.2" hidden="false" customHeight="false" outlineLevel="0" collapsed="false">
      <c r="A16" s="65" t="s">
        <v>120</v>
      </c>
      <c r="B16" s="65" t="n">
        <v>4</v>
      </c>
      <c r="C16" s="65" t="n">
        <v>-1.4</v>
      </c>
      <c r="D16" s="65" t="n">
        <v>-1.4</v>
      </c>
      <c r="E16" s="65" t="n">
        <v>-1.4</v>
      </c>
      <c r="F16" s="65" t="n">
        <v>-2.2</v>
      </c>
      <c r="G16" s="65"/>
      <c r="H16" s="65"/>
      <c r="I16" s="65"/>
      <c r="J16" s="65"/>
      <c r="K16" s="65"/>
    </row>
    <row r="17" customFormat="false" ht="13.2" hidden="false" customHeight="false" outlineLevel="0" collapsed="false">
      <c r="A17" s="65" t="s">
        <v>121</v>
      </c>
      <c r="B17" s="65" t="n">
        <v>5</v>
      </c>
      <c r="C17" s="65" t="n">
        <v>-2.1</v>
      </c>
      <c r="D17" s="65" t="n">
        <v>0</v>
      </c>
      <c r="E17" s="65" t="n">
        <v>0</v>
      </c>
      <c r="F17" s="65" t="n">
        <v>0</v>
      </c>
      <c r="G17" s="65"/>
      <c r="H17" s="65"/>
      <c r="I17" s="65"/>
      <c r="J17" s="65"/>
      <c r="K17" s="65"/>
    </row>
    <row r="18" customFormat="false" ht="13.2" hidden="false" customHeight="false" outlineLevel="0" collapsed="false">
      <c r="A18" s="65" t="s">
        <v>122</v>
      </c>
      <c r="B18" s="65" t="n">
        <v>6</v>
      </c>
      <c r="C18" s="65" t="n">
        <v>0</v>
      </c>
      <c r="D18" s="65" t="n">
        <v>0</v>
      </c>
      <c r="E18" s="65" t="n">
        <v>0</v>
      </c>
      <c r="F18" s="65" t="n">
        <v>0</v>
      </c>
      <c r="G18" s="65"/>
      <c r="H18" s="65"/>
      <c r="I18" s="65"/>
      <c r="J18" s="65"/>
      <c r="K18" s="65"/>
    </row>
    <row r="19" customFormat="false" ht="13.2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  <c r="I19" s="65"/>
      <c r="J19" s="65"/>
      <c r="K19" s="65"/>
    </row>
    <row r="20" customFormat="false" ht="13.2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</row>
    <row r="21" customFormat="false" ht="13.2" hidden="false" customHeight="false" outlineLevel="0" collapsed="false">
      <c r="A21" s="65" t="s">
        <v>105</v>
      </c>
      <c r="B21" s="65"/>
      <c r="C21" s="65" t="s">
        <v>123</v>
      </c>
      <c r="D21" s="65"/>
      <c r="E21" s="65"/>
      <c r="F21" s="65"/>
      <c r="G21" s="65"/>
      <c r="H21" s="65"/>
      <c r="I21" s="65"/>
      <c r="J21" s="65"/>
      <c r="K21" s="65"/>
    </row>
    <row r="22" customFormat="false" ht="13.2" hidden="false" customHeight="false" outlineLevel="0" collapsed="false">
      <c r="A22" s="65" t="s">
        <v>107</v>
      </c>
      <c r="B22" s="65" t="s">
        <v>108</v>
      </c>
      <c r="C22" s="65" t="s">
        <v>39</v>
      </c>
      <c r="D22" s="65" t="s">
        <v>40</v>
      </c>
      <c r="E22" s="65" t="s">
        <v>41</v>
      </c>
      <c r="F22" s="65" t="s">
        <v>42</v>
      </c>
      <c r="G22" s="65"/>
      <c r="H22" s="65"/>
      <c r="I22" s="65"/>
      <c r="J22" s="65"/>
      <c r="K22" s="65"/>
    </row>
    <row r="23" customFormat="false" ht="13.2" hidden="false" customHeight="false" outlineLevel="0" collapsed="false">
      <c r="A23" s="65" t="s">
        <v>117</v>
      </c>
      <c r="B23" s="65" t="n">
        <v>1</v>
      </c>
      <c r="C23" s="65" t="n">
        <v>0.1</v>
      </c>
      <c r="D23" s="65" t="n">
        <v>0.4</v>
      </c>
      <c r="E23" s="65" t="n">
        <v>0.4</v>
      </c>
      <c r="F23" s="65" t="n">
        <v>0.5</v>
      </c>
      <c r="G23" s="65"/>
      <c r="H23" s="65"/>
      <c r="I23" s="65"/>
      <c r="J23" s="65"/>
      <c r="K23" s="65"/>
    </row>
    <row r="24" customFormat="false" ht="13.2" hidden="false" customHeight="false" outlineLevel="0" collapsed="false">
      <c r="A24" s="65" t="s">
        <v>118</v>
      </c>
      <c r="B24" s="65" t="n">
        <v>2</v>
      </c>
      <c r="C24" s="65" t="n">
        <v>0.1</v>
      </c>
      <c r="D24" s="65" t="n">
        <v>0.2</v>
      </c>
      <c r="E24" s="65" t="n">
        <v>0.2</v>
      </c>
      <c r="F24" s="65" t="n">
        <v>0.2</v>
      </c>
      <c r="G24" s="65"/>
      <c r="H24" s="65"/>
      <c r="I24" s="65"/>
      <c r="J24" s="65"/>
      <c r="K24" s="65"/>
    </row>
    <row r="25" customFormat="false" ht="13.2" hidden="false" customHeight="false" outlineLevel="0" collapsed="false">
      <c r="A25" s="65" t="s">
        <v>119</v>
      </c>
      <c r="B25" s="65" t="n">
        <v>3</v>
      </c>
      <c r="C25" s="65" t="n">
        <v>0.1</v>
      </c>
      <c r="D25" s="65" t="n">
        <v>0.1</v>
      </c>
      <c r="E25" s="65" t="n">
        <v>0.2</v>
      </c>
      <c r="F25" s="65" t="n">
        <v>0.2</v>
      </c>
      <c r="G25" s="65"/>
      <c r="H25" s="65"/>
      <c r="I25" s="65"/>
      <c r="J25" s="65"/>
      <c r="K25" s="65"/>
    </row>
    <row r="26" customFormat="false" ht="13.2" hidden="false" customHeight="false" outlineLevel="0" collapsed="false">
      <c r="A26" s="65" t="s">
        <v>120</v>
      </c>
      <c r="B26" s="65" t="n">
        <v>4</v>
      </c>
      <c r="C26" s="65" t="n">
        <v>0.1</v>
      </c>
      <c r="D26" s="65" t="n">
        <v>0.1</v>
      </c>
      <c r="E26" s="65" t="n">
        <v>0.1</v>
      </c>
      <c r="F26" s="65" t="n">
        <v>0.1</v>
      </c>
      <c r="G26" s="65"/>
      <c r="H26" s="65"/>
      <c r="I26" s="65"/>
      <c r="J26" s="65"/>
      <c r="K26" s="65"/>
    </row>
    <row r="27" customFormat="false" ht="13.2" hidden="false" customHeight="false" outlineLevel="0" collapsed="false">
      <c r="A27" s="65" t="s">
        <v>121</v>
      </c>
      <c r="B27" s="65" t="n">
        <v>5</v>
      </c>
      <c r="C27" s="65" t="n">
        <v>0.2</v>
      </c>
      <c r="D27" s="65" t="n">
        <v>0</v>
      </c>
      <c r="E27" s="65" t="n">
        <v>0</v>
      </c>
      <c r="F27" s="65" t="n">
        <v>0</v>
      </c>
      <c r="G27" s="65"/>
      <c r="H27" s="65"/>
      <c r="I27" s="65"/>
      <c r="J27" s="65"/>
      <c r="K27" s="65"/>
    </row>
    <row r="28" customFormat="false" ht="13.2" hidden="false" customHeight="false" outlineLevel="0" collapsed="false">
      <c r="A28" s="65" t="s">
        <v>115</v>
      </c>
      <c r="B28" s="65" t="n">
        <v>6</v>
      </c>
      <c r="C28" s="65" t="n">
        <v>0</v>
      </c>
      <c r="D28" s="65" t="n">
        <v>0</v>
      </c>
      <c r="E28" s="65" t="n">
        <v>0</v>
      </c>
      <c r="F28" s="65" t="n">
        <v>0</v>
      </c>
      <c r="G28" s="65"/>
      <c r="H28" s="65"/>
      <c r="I28" s="65"/>
      <c r="J28" s="65"/>
      <c r="K28" s="65"/>
    </row>
    <row r="29" customFormat="false" ht="13.2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65"/>
    </row>
    <row r="30" customFormat="false" ht="13.2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  <c r="I30" s="65"/>
      <c r="J30" s="65"/>
      <c r="K30" s="65"/>
    </row>
    <row r="31" customFormat="false" ht="13.2" hidden="false" customHeight="false" outlineLevel="0" collapsed="false">
      <c r="A31" s="65" t="s">
        <v>61</v>
      </c>
      <c r="B31" s="65"/>
      <c r="C31" s="65" t="n">
        <v>2010</v>
      </c>
      <c r="D31" s="65" t="n">
        <v>2011</v>
      </c>
      <c r="E31" s="65" t="n">
        <v>2012</v>
      </c>
      <c r="F31" s="65" t="n">
        <v>2013</v>
      </c>
      <c r="G31" s="65" t="n">
        <v>2014</v>
      </c>
      <c r="H31" s="65" t="n">
        <v>2015</v>
      </c>
      <c r="I31" s="65" t="n">
        <v>2016</v>
      </c>
      <c r="J31" s="65" t="n">
        <v>2017</v>
      </c>
      <c r="K31" s="65" t="n">
        <v>2018</v>
      </c>
      <c r="L31" s="65" t="n">
        <v>2019</v>
      </c>
      <c r="M31" s="65" t="n">
        <v>2020</v>
      </c>
    </row>
    <row r="32" customFormat="false" ht="13.2" hidden="false" customHeight="false" outlineLevel="0" collapsed="false">
      <c r="A32" s="65" t="s">
        <v>124</v>
      </c>
      <c r="B32" s="65" t="n">
        <v>1</v>
      </c>
      <c r="C32" s="65" t="n">
        <v>74.3</v>
      </c>
      <c r="D32" s="65" t="n">
        <v>74.3</v>
      </c>
      <c r="E32" s="65" t="n">
        <v>74.2</v>
      </c>
      <c r="F32" s="65" t="n">
        <v>74.2</v>
      </c>
      <c r="G32" s="65" t="n">
        <v>74.1</v>
      </c>
      <c r="H32" s="65" t="n">
        <v>74.1</v>
      </c>
      <c r="I32" s="65" t="n">
        <v>74.1</v>
      </c>
      <c r="J32" s="65" t="n">
        <v>74.1</v>
      </c>
      <c r="K32" s="65" t="n">
        <v>74.1</v>
      </c>
      <c r="L32" s="65" t="n">
        <v>74.1</v>
      </c>
      <c r="M32" s="65" t="n">
        <v>74.1</v>
      </c>
    </row>
    <row r="33" customFormat="false" ht="13.2" hidden="false" customHeight="false" outlineLevel="0" collapsed="false">
      <c r="A33" s="65" t="s">
        <v>125</v>
      </c>
      <c r="B33" s="65" t="n">
        <v>2</v>
      </c>
      <c r="C33" s="65" t="n">
        <v>74.6</v>
      </c>
      <c r="D33" s="65" t="n">
        <v>74.5</v>
      </c>
      <c r="E33" s="65" t="n">
        <v>74.4</v>
      </c>
      <c r="F33" s="65" t="n">
        <v>74.3</v>
      </c>
      <c r="G33" s="65" t="n">
        <v>74.2</v>
      </c>
      <c r="H33" s="65" t="n">
        <v>74.1</v>
      </c>
      <c r="I33" s="65" t="n">
        <v>74.1</v>
      </c>
      <c r="J33" s="65" t="n">
        <v>74.1</v>
      </c>
      <c r="K33" s="65" t="n">
        <v>74.1</v>
      </c>
      <c r="L33" s="65" t="n">
        <v>74.1</v>
      </c>
      <c r="M33" s="65" t="n">
        <v>74.1</v>
      </c>
    </row>
    <row r="34" customFormat="false" ht="13.2" hidden="false" customHeight="false" outlineLevel="0" collapsed="false">
      <c r="A34" s="65" t="s">
        <v>126</v>
      </c>
      <c r="B34" s="65" t="n">
        <v>3</v>
      </c>
      <c r="C34" s="65" t="n">
        <v>74.6</v>
      </c>
      <c r="D34" s="65" t="n">
        <v>74.5</v>
      </c>
      <c r="E34" s="65" t="n">
        <v>74.4</v>
      </c>
      <c r="F34" s="65" t="n">
        <v>74.3</v>
      </c>
      <c r="G34" s="65" t="n">
        <v>74.2</v>
      </c>
      <c r="H34" s="65" t="n">
        <v>74.1</v>
      </c>
      <c r="I34" s="65" t="n">
        <v>74.1</v>
      </c>
      <c r="J34" s="65" t="n">
        <v>74.1</v>
      </c>
      <c r="K34" s="65" t="n">
        <v>74.1</v>
      </c>
      <c r="L34" s="65" t="n">
        <v>74.1</v>
      </c>
      <c r="M34" s="65" t="n">
        <v>74.1</v>
      </c>
    </row>
    <row r="35" customFormat="false" ht="13.2" hidden="false" customHeight="false" outlineLevel="0" collapsed="false">
      <c r="A35" s="65" t="s">
        <v>127</v>
      </c>
      <c r="B35" s="65" t="n">
        <v>4</v>
      </c>
      <c r="C35" s="65" t="n">
        <v>74.6</v>
      </c>
      <c r="D35" s="65" t="n">
        <v>74.5</v>
      </c>
      <c r="E35" s="65" t="n">
        <v>74.4</v>
      </c>
      <c r="F35" s="65" t="n">
        <v>74.3</v>
      </c>
      <c r="G35" s="65" t="n">
        <v>74.2</v>
      </c>
      <c r="H35" s="65" t="n">
        <v>74.1</v>
      </c>
      <c r="I35" s="65" t="n">
        <v>74.1</v>
      </c>
      <c r="J35" s="65" t="n">
        <v>74.1</v>
      </c>
      <c r="K35" s="65" t="n">
        <v>74.1</v>
      </c>
      <c r="L35" s="65" t="n">
        <v>74.1</v>
      </c>
      <c r="M35" s="65" t="n">
        <v>74.1</v>
      </c>
    </row>
    <row r="36" customFormat="false" ht="13.2" hidden="false" customHeight="false" outlineLevel="0" collapsed="false">
      <c r="A36" s="65" t="s">
        <v>128</v>
      </c>
      <c r="B36" s="65" t="n">
        <v>5</v>
      </c>
      <c r="C36" s="65" t="n">
        <v>74.9</v>
      </c>
      <c r="D36" s="65" t="n">
        <v>74.9</v>
      </c>
      <c r="E36" s="65" t="n">
        <v>74.9</v>
      </c>
      <c r="F36" s="65" t="n">
        <v>74.8</v>
      </c>
      <c r="G36" s="65" t="n">
        <v>74.8</v>
      </c>
      <c r="H36" s="65" t="n">
        <v>74.7</v>
      </c>
      <c r="I36" s="65" t="n">
        <v>74.7</v>
      </c>
      <c r="J36" s="65" t="n">
        <v>74.6</v>
      </c>
      <c r="K36" s="65" t="n">
        <v>74.6</v>
      </c>
      <c r="L36" s="80" t="n">
        <v>74.5</v>
      </c>
      <c r="M36" s="80" t="n">
        <v>74.4</v>
      </c>
    </row>
    <row r="37" customFormat="false" ht="13.2" hidden="false" customHeight="false" outlineLevel="0" collapsed="false">
      <c r="A37" s="65" t="s">
        <v>129</v>
      </c>
      <c r="B37" s="65" t="n">
        <v>6</v>
      </c>
      <c r="C37" s="65" t="n">
        <v>74.6</v>
      </c>
      <c r="D37" s="65" t="n">
        <v>74.5</v>
      </c>
      <c r="E37" s="65" t="n">
        <v>74.4</v>
      </c>
      <c r="F37" s="65" t="n">
        <v>74.3</v>
      </c>
      <c r="G37" s="65" t="n">
        <v>74.2</v>
      </c>
      <c r="H37" s="65" t="n">
        <v>74.1</v>
      </c>
      <c r="I37" s="65" t="n">
        <v>74.1</v>
      </c>
      <c r="J37" s="65" t="n">
        <v>74.1</v>
      </c>
      <c r="K37" s="65" t="n">
        <v>74.1</v>
      </c>
      <c r="L37" s="65" t="n">
        <v>74.1</v>
      </c>
      <c r="M37" s="65" t="n">
        <v>74.1</v>
      </c>
    </row>
    <row r="38" customFormat="false" ht="13.2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  <c r="I38" s="65"/>
      <c r="J38" s="65"/>
      <c r="K38" s="65"/>
    </row>
    <row r="39" customFormat="false" ht="13.2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  <c r="I39" s="65"/>
      <c r="J39" s="65"/>
      <c r="K39" s="65"/>
    </row>
    <row r="40" customFormat="false" ht="13.2" hidden="false" customHeight="false" outlineLevel="0" collapsed="false">
      <c r="A40" s="65" t="s">
        <v>63</v>
      </c>
      <c r="B40" s="65"/>
      <c r="C40" s="65" t="n">
        <v>2010</v>
      </c>
      <c r="D40" s="65" t="n">
        <v>2011</v>
      </c>
      <c r="E40" s="65" t="n">
        <v>2012</v>
      </c>
      <c r="F40" s="65" t="n">
        <v>2013</v>
      </c>
      <c r="G40" s="65" t="n">
        <v>2014</v>
      </c>
      <c r="H40" s="65" t="n">
        <v>2015</v>
      </c>
      <c r="I40" s="65" t="n">
        <v>2016</v>
      </c>
      <c r="J40" s="65" t="n">
        <v>2017</v>
      </c>
      <c r="K40" s="65" t="n">
        <v>2018</v>
      </c>
      <c r="L40" s="65" t="n">
        <v>2019</v>
      </c>
      <c r="M40" s="65" t="n">
        <v>2020</v>
      </c>
    </row>
    <row r="41" customFormat="false" ht="13.2" hidden="false" customHeight="false" outlineLevel="0" collapsed="false">
      <c r="A41" s="65" t="s">
        <v>124</v>
      </c>
      <c r="B41" s="65" t="n">
        <v>1</v>
      </c>
      <c r="C41" s="65" t="n">
        <v>80.4</v>
      </c>
      <c r="D41" s="65" t="n">
        <v>80.4</v>
      </c>
      <c r="E41" s="65" t="n">
        <v>80.3</v>
      </c>
      <c r="F41" s="65" t="n">
        <v>80.3</v>
      </c>
      <c r="G41" s="65" t="n">
        <v>80.2</v>
      </c>
      <c r="H41" s="65" t="n">
        <v>80.2</v>
      </c>
      <c r="I41" s="65" t="n">
        <v>80.2</v>
      </c>
      <c r="J41" s="65" t="n">
        <v>80.2</v>
      </c>
      <c r="K41" s="65" t="n">
        <v>80.2</v>
      </c>
      <c r="L41" s="65" t="n">
        <v>80.2</v>
      </c>
      <c r="M41" s="65" t="n">
        <v>80.2</v>
      </c>
    </row>
    <row r="42" customFormat="false" ht="13.2" hidden="false" customHeight="false" outlineLevel="0" collapsed="false">
      <c r="A42" s="65" t="s">
        <v>130</v>
      </c>
      <c r="B42" s="65" t="n">
        <v>2</v>
      </c>
      <c r="C42" s="65" t="n">
        <v>80.7</v>
      </c>
      <c r="D42" s="65" t="n">
        <v>80.6</v>
      </c>
      <c r="E42" s="65" t="n">
        <v>80.5</v>
      </c>
      <c r="F42" s="65" t="n">
        <v>80.4</v>
      </c>
      <c r="G42" s="65" t="n">
        <v>80.3</v>
      </c>
      <c r="H42" s="65" t="n">
        <v>80.2</v>
      </c>
      <c r="I42" s="65" t="n">
        <v>80.2</v>
      </c>
      <c r="J42" s="65" t="n">
        <v>80.2</v>
      </c>
      <c r="K42" s="65" t="n">
        <v>80.2</v>
      </c>
      <c r="L42" s="65" t="n">
        <v>80.2</v>
      </c>
      <c r="M42" s="65" t="n">
        <v>80.2</v>
      </c>
    </row>
    <row r="43" customFormat="false" ht="13.2" hidden="false" customHeight="false" outlineLevel="0" collapsed="false">
      <c r="A43" s="65" t="s">
        <v>126</v>
      </c>
      <c r="B43" s="65" t="n">
        <v>3</v>
      </c>
      <c r="C43" s="65" t="n">
        <v>80.7</v>
      </c>
      <c r="D43" s="65" t="n">
        <v>80.6</v>
      </c>
      <c r="E43" s="65" t="n">
        <v>80.5</v>
      </c>
      <c r="F43" s="65" t="n">
        <v>80.4</v>
      </c>
      <c r="G43" s="65" t="n">
        <v>80.3</v>
      </c>
      <c r="H43" s="65" t="n">
        <v>80.2</v>
      </c>
      <c r="I43" s="65" t="n">
        <v>80.2</v>
      </c>
      <c r="J43" s="65" t="n">
        <v>80.2</v>
      </c>
      <c r="K43" s="65" t="n">
        <v>80.2</v>
      </c>
      <c r="L43" s="65" t="n">
        <v>80.2</v>
      </c>
      <c r="M43" s="65" t="n">
        <v>80.2</v>
      </c>
    </row>
    <row r="44" customFormat="false" ht="13.2" hidden="false" customHeight="false" outlineLevel="0" collapsed="false">
      <c r="A44" s="65" t="s">
        <v>127</v>
      </c>
      <c r="B44" s="65" t="n">
        <v>4</v>
      </c>
      <c r="C44" s="65" t="n">
        <v>80.7</v>
      </c>
      <c r="D44" s="65" t="n">
        <v>80.6</v>
      </c>
      <c r="E44" s="65" t="n">
        <v>80.5</v>
      </c>
      <c r="F44" s="65" t="n">
        <v>80.4</v>
      </c>
      <c r="G44" s="65" t="n">
        <v>80.3</v>
      </c>
      <c r="H44" s="65" t="n">
        <v>80.2</v>
      </c>
      <c r="I44" s="65" t="n">
        <v>80.2</v>
      </c>
      <c r="J44" s="65" t="n">
        <v>80.2</v>
      </c>
      <c r="K44" s="65" t="n">
        <v>80.2</v>
      </c>
      <c r="L44" s="65" t="n">
        <v>80.2</v>
      </c>
      <c r="M44" s="65" t="n">
        <v>80.2</v>
      </c>
    </row>
    <row r="45" customFormat="false" ht="13.2" hidden="false" customHeight="false" outlineLevel="0" collapsed="false">
      <c r="A45" s="65" t="s">
        <v>128</v>
      </c>
      <c r="B45" s="65" t="n">
        <v>5</v>
      </c>
      <c r="C45" s="65" t="n">
        <v>81.4</v>
      </c>
      <c r="D45" s="65" t="n">
        <v>81.3</v>
      </c>
      <c r="E45" s="65" t="n">
        <v>81.2</v>
      </c>
      <c r="F45" s="65" t="n">
        <v>81.1</v>
      </c>
      <c r="G45" s="65" t="n">
        <v>81</v>
      </c>
      <c r="H45" s="65" t="n">
        <v>80.9</v>
      </c>
      <c r="I45" s="65" t="n">
        <v>80.7</v>
      </c>
      <c r="J45" s="65" t="n">
        <v>80.5</v>
      </c>
      <c r="K45" s="65" t="n">
        <v>80.3</v>
      </c>
      <c r="L45" s="65" t="n">
        <v>80.2</v>
      </c>
      <c r="M45" s="65" t="n">
        <v>80.2</v>
      </c>
    </row>
    <row r="46" customFormat="false" ht="13.2" hidden="false" customHeight="false" outlineLevel="0" collapsed="false">
      <c r="A46" s="65" t="s">
        <v>128</v>
      </c>
      <c r="B46" s="65" t="n">
        <v>6</v>
      </c>
      <c r="C46" s="65" t="n">
        <v>80.7</v>
      </c>
      <c r="D46" s="65" t="n">
        <v>80.6</v>
      </c>
      <c r="E46" s="65" t="n">
        <v>80.5</v>
      </c>
      <c r="F46" s="65" t="n">
        <v>80.4</v>
      </c>
      <c r="G46" s="65" t="n">
        <v>80.3</v>
      </c>
      <c r="H46" s="65" t="n">
        <v>80.2</v>
      </c>
      <c r="I46" s="65" t="n">
        <v>80.2</v>
      </c>
      <c r="J46" s="65" t="n">
        <v>80.2</v>
      </c>
      <c r="K46" s="65" t="n">
        <v>80.2</v>
      </c>
      <c r="L46" s="65" t="n">
        <v>80.2</v>
      </c>
      <c r="M46" s="65" t="n">
        <v>80.2</v>
      </c>
    </row>
    <row r="47" customFormat="false" ht="13.2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</row>
    <row r="48" customFormat="false" ht="13.2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</row>
    <row r="49" customFormat="false" ht="13.2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</row>
    <row r="50" customFormat="false" ht="13.2" hidden="false" customHeight="false" outlineLevel="0" collapsed="false">
      <c r="A50" s="65" t="s">
        <v>108</v>
      </c>
      <c r="B50" s="65" t="s">
        <v>131</v>
      </c>
      <c r="C50" s="65" t="s">
        <v>132</v>
      </c>
      <c r="D50" s="65"/>
      <c r="E50" s="65"/>
      <c r="F50" s="65"/>
      <c r="G50" s="65"/>
      <c r="H50" s="65"/>
      <c r="I50" s="65"/>
      <c r="J50" s="65"/>
      <c r="K50" s="65"/>
    </row>
    <row r="51" customFormat="false" ht="13.2" hidden="false" customHeight="false" outlineLevel="0" collapsed="false">
      <c r="A51" s="65" t="s">
        <v>133</v>
      </c>
      <c r="B51" s="65" t="n">
        <v>1</v>
      </c>
      <c r="C51" s="65" t="s">
        <v>134</v>
      </c>
      <c r="D51" s="65" t="n">
        <v>1</v>
      </c>
      <c r="E51" s="65"/>
      <c r="F51" s="65"/>
      <c r="G51" s="65"/>
      <c r="H51" s="65"/>
      <c r="I51" s="65"/>
      <c r="J51" s="65"/>
      <c r="K51" s="65"/>
    </row>
    <row r="52" customFormat="false" ht="13.2" hidden="false" customHeight="false" outlineLevel="0" collapsed="false">
      <c r="A52" s="65" t="s">
        <v>135</v>
      </c>
      <c r="B52" s="65" t="n">
        <v>2</v>
      </c>
      <c r="C52" s="65" t="s">
        <v>136</v>
      </c>
      <c r="D52" s="65" t="n">
        <v>1.1</v>
      </c>
      <c r="E52" s="65"/>
      <c r="F52" s="65"/>
      <c r="G52" s="65"/>
      <c r="H52" s="65"/>
      <c r="I52" s="65"/>
      <c r="J52" s="65"/>
      <c r="K52" s="65"/>
    </row>
    <row r="53" customFormat="false" ht="13.2" hidden="false" customHeight="false" outlineLevel="0" collapsed="false">
      <c r="A53" s="65" t="s">
        <v>137</v>
      </c>
      <c r="B53" s="65" t="n">
        <v>3</v>
      </c>
      <c r="C53" s="65" t="s">
        <v>138</v>
      </c>
      <c r="D53" s="65" t="n">
        <v>1.8</v>
      </c>
      <c r="E53" s="65"/>
      <c r="F53" s="65"/>
      <c r="G53" s="65"/>
      <c r="H53" s="65"/>
      <c r="I53" s="65"/>
      <c r="J53" s="65"/>
      <c r="K53" s="65"/>
    </row>
    <row r="54" customFormat="false" ht="13.2" hidden="false" customHeight="false" outlineLevel="0" collapsed="false">
      <c r="A54" s="65" t="s">
        <v>139</v>
      </c>
      <c r="B54" s="65" t="n">
        <v>4</v>
      </c>
      <c r="C54" s="65" t="s">
        <v>140</v>
      </c>
      <c r="D54" s="65" t="n">
        <v>2</v>
      </c>
      <c r="E54" s="65"/>
      <c r="F54" s="65"/>
      <c r="G54" s="65"/>
      <c r="H54" s="65"/>
      <c r="I54" s="65"/>
      <c r="J54" s="65"/>
      <c r="K54" s="65"/>
    </row>
    <row r="55" customFormat="false" ht="13.2" hidden="false" customHeight="false" outlineLevel="0" collapsed="false">
      <c r="A55" s="65"/>
      <c r="B55" s="65" t="n">
        <v>5</v>
      </c>
      <c r="C55" s="65" t="s">
        <v>141</v>
      </c>
      <c r="D55" s="65" t="n">
        <v>4</v>
      </c>
      <c r="E55" s="65"/>
      <c r="F55" s="65"/>
      <c r="G55" s="65"/>
      <c r="H55" s="65"/>
      <c r="I55" s="65"/>
      <c r="J55" s="65"/>
      <c r="K55" s="65"/>
    </row>
    <row r="56" customFormat="false" ht="13.2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</row>
    <row r="57" customFormat="false" ht="13.2" hidden="false" customHeight="false" outlineLevel="0" collapsed="false">
      <c r="A57" s="65" t="s">
        <v>142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</row>
    <row r="58" customFormat="false" ht="13.2" hidden="false" customHeight="false" outlineLevel="0" collapsed="false">
      <c r="A58" s="65" t="s">
        <v>143</v>
      </c>
      <c r="B58" s="65"/>
      <c r="C58" s="65"/>
      <c r="D58" s="65"/>
      <c r="E58" s="65"/>
      <c r="F58" s="65"/>
      <c r="G58" s="65"/>
      <c r="H58" s="65"/>
      <c r="I58" s="65"/>
      <c r="J58" s="65"/>
      <c r="K58" s="65"/>
    </row>
    <row r="59" customFormat="false" ht="13.2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I59" s="65"/>
      <c r="J59" s="65"/>
      <c r="K59" s="65"/>
    </row>
    <row r="60" customFormat="false" ht="13.2" hidden="false" customHeight="false" outlineLevel="0" collapsed="false">
      <c r="A60" s="65" t="s">
        <v>144</v>
      </c>
      <c r="B60" s="65"/>
      <c r="C60" s="65"/>
      <c r="D60" s="65"/>
      <c r="E60" s="65"/>
      <c r="F60" s="65"/>
      <c r="G60" s="65"/>
      <c r="H60" s="65"/>
      <c r="I60" s="65"/>
      <c r="J60" s="65"/>
      <c r="K60" s="65"/>
    </row>
    <row r="61" customFormat="false" ht="13.2" hidden="false" customHeight="false" outlineLevel="0" collapsed="false">
      <c r="A61" s="65" t="s">
        <v>145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</row>
    <row r="62" customFormat="false" ht="13.2" hidden="false" customHeight="false" outlineLevel="0" collapsed="false">
      <c r="A62" s="65" t="s">
        <v>146</v>
      </c>
      <c r="B62" s="65"/>
      <c r="C62" s="65"/>
      <c r="D62" s="65"/>
      <c r="E62" s="65"/>
      <c r="F62" s="65"/>
      <c r="G62" s="65"/>
      <c r="H62" s="65"/>
      <c r="I62" s="65"/>
      <c r="J62" s="65"/>
      <c r="K62" s="65"/>
    </row>
    <row r="63" customFormat="false" ht="13.2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</row>
    <row r="64" customFormat="false" ht="13.2" hidden="false" customHeight="false" outlineLevel="0" collapsed="false">
      <c r="A64" s="65" t="s">
        <v>147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</row>
    <row r="65" customFormat="false" ht="13.2" hidden="false" customHeight="false" outlineLevel="0" collapsed="false">
      <c r="A65" s="65" t="s">
        <v>148</v>
      </c>
      <c r="B65" s="65"/>
      <c r="C65" s="65"/>
      <c r="D65" s="65"/>
      <c r="E65" s="65"/>
      <c r="F65" s="65"/>
      <c r="G65" s="65"/>
      <c r="H65" s="65"/>
      <c r="I65" s="65"/>
      <c r="J65" s="65"/>
      <c r="K65" s="65"/>
    </row>
    <row r="66" customFormat="false" ht="13.2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  <c r="I66" s="65"/>
      <c r="J66" s="65"/>
      <c r="K66" s="65"/>
    </row>
    <row r="67" customFormat="false" ht="13.2" hidden="false" customHeight="false" outlineLevel="0" collapsed="false">
      <c r="A67" s="65" t="s">
        <v>149</v>
      </c>
      <c r="B67" s="65" t="s">
        <v>150</v>
      </c>
      <c r="C67" s="65" t="s">
        <v>151</v>
      </c>
      <c r="D67" s="65"/>
      <c r="E67" s="65"/>
      <c r="F67" s="65"/>
      <c r="G67" s="65"/>
      <c r="H67" s="65"/>
      <c r="I67" s="65"/>
      <c r="J67" s="65"/>
      <c r="K67" s="65"/>
    </row>
    <row r="68" customFormat="false" ht="13.2" hidden="false" customHeight="false" outlineLevel="0" collapsed="false">
      <c r="A68" s="65" t="n">
        <v>1</v>
      </c>
      <c r="B68" s="65" t="s">
        <v>152</v>
      </c>
      <c r="C68" s="65" t="n">
        <v>0.75</v>
      </c>
      <c r="D68" s="65" t="n">
        <v>3</v>
      </c>
      <c r="E68" s="65"/>
      <c r="F68" s="65"/>
      <c r="G68" s="65"/>
      <c r="H68" s="65"/>
      <c r="I68" s="65"/>
      <c r="J68" s="65"/>
      <c r="K68" s="65"/>
    </row>
    <row r="69" customFormat="false" ht="13.2" hidden="false" customHeight="false" outlineLevel="0" collapsed="false">
      <c r="A69" s="65" t="n">
        <v>2</v>
      </c>
      <c r="B69" s="65" t="s">
        <v>153</v>
      </c>
      <c r="C69" s="65" t="n">
        <v>1.375</v>
      </c>
      <c r="D69" s="65"/>
      <c r="E69" s="65"/>
      <c r="F69" s="65"/>
      <c r="G69" s="65"/>
      <c r="H69" s="65"/>
      <c r="I69" s="65"/>
      <c r="J69" s="65"/>
      <c r="K69" s="65"/>
    </row>
    <row r="70" customFormat="false" ht="14.25" hidden="false" customHeight="true" outlineLevel="0" collapsed="false">
      <c r="A70" s="65" t="n">
        <v>3</v>
      </c>
      <c r="B70" s="65" t="s">
        <v>154</v>
      </c>
      <c r="C70" s="65" t="n">
        <v>1.5</v>
      </c>
      <c r="D70" s="65"/>
      <c r="E70" s="65"/>
      <c r="F70" s="65"/>
      <c r="G70" s="65"/>
      <c r="H70" s="65"/>
      <c r="I70" s="65"/>
      <c r="J70" s="65"/>
      <c r="K70" s="65"/>
    </row>
    <row r="71" customFormat="false" ht="13.2" hidden="false" customHeight="false" outlineLevel="0" collapsed="false">
      <c r="A71" s="65" t="n">
        <v>4</v>
      </c>
      <c r="B71" s="65" t="s">
        <v>155</v>
      </c>
      <c r="C71" s="65" t="n">
        <v>1.75</v>
      </c>
      <c r="D71" s="65"/>
      <c r="E71" s="65"/>
      <c r="F71" s="65"/>
      <c r="G71" s="65"/>
      <c r="H71" s="65"/>
      <c r="I71" s="65"/>
      <c r="J71" s="65"/>
      <c r="K71" s="65"/>
    </row>
    <row r="72" customFormat="false" ht="13.2" hidden="false" customHeight="false" outlineLevel="0" collapsed="false">
      <c r="A72" s="65" t="n">
        <v>5</v>
      </c>
      <c r="B72" s="65" t="s">
        <v>156</v>
      </c>
      <c r="C72" s="65" t="n">
        <v>1.75</v>
      </c>
      <c r="D72" s="65"/>
      <c r="E72" s="65"/>
      <c r="F72" s="65"/>
      <c r="G72" s="65"/>
      <c r="H72" s="65"/>
      <c r="I72" s="65"/>
      <c r="J72" s="65"/>
      <c r="K72" s="65"/>
    </row>
    <row r="73" customFormat="false" ht="13.2" hidden="false" customHeight="false" outlineLevel="0" collapsed="false">
      <c r="A73" s="65" t="n">
        <v>6</v>
      </c>
      <c r="B73" s="65" t="s">
        <v>157</v>
      </c>
      <c r="C73" s="65" t="n">
        <v>4.125</v>
      </c>
      <c r="D73" s="65"/>
      <c r="E73" s="65"/>
      <c r="F73" s="65"/>
      <c r="G73" s="65"/>
      <c r="H73" s="65"/>
      <c r="I73" s="65"/>
      <c r="J73" s="65"/>
      <c r="K73" s="65"/>
    </row>
    <row r="74" customFormat="false" ht="13.2" hidden="false" customHeight="false" outlineLevel="0" collapsed="false">
      <c r="A74" s="65" t="n">
        <v>7</v>
      </c>
      <c r="B74" s="65" t="s">
        <v>158</v>
      </c>
      <c r="C74" s="65" t="n">
        <v>5.5</v>
      </c>
      <c r="D74" s="65"/>
      <c r="E74" s="65"/>
      <c r="F74" s="65"/>
      <c r="G74" s="65"/>
      <c r="H74" s="65"/>
      <c r="I74" s="65"/>
      <c r="J74" s="65"/>
      <c r="K74" s="65"/>
    </row>
    <row r="75" customFormat="false" ht="13.2" hidden="false" customHeight="false" outlineLevel="0" collapsed="false">
      <c r="A75" s="65" t="n">
        <v>8</v>
      </c>
      <c r="B75" s="65" t="s">
        <v>159</v>
      </c>
      <c r="C75" s="65" t="n">
        <v>5.75</v>
      </c>
      <c r="D75" s="65"/>
      <c r="E75" s="65"/>
      <c r="F75" s="65"/>
      <c r="G75" s="65"/>
      <c r="H75" s="65"/>
      <c r="I75" s="65"/>
      <c r="J75" s="65"/>
      <c r="K75" s="65"/>
    </row>
    <row r="76" customFormat="false" ht="13.2" hidden="false" customHeight="false" outlineLevel="0" collapsed="false">
      <c r="A76" s="65" t="n">
        <v>9</v>
      </c>
      <c r="B76" s="65" t="s">
        <v>160</v>
      </c>
      <c r="C76" s="65" t="n">
        <v>6.25</v>
      </c>
      <c r="D76" s="65"/>
      <c r="E76" s="65"/>
      <c r="F76" s="65"/>
      <c r="G76" s="65"/>
      <c r="H76" s="65"/>
      <c r="I76" s="65"/>
      <c r="J76" s="65"/>
      <c r="K76" s="65"/>
    </row>
    <row r="77" customFormat="false" ht="13.2" hidden="false" customHeight="false" outlineLevel="0" collapsed="false">
      <c r="A77" s="65" t="n">
        <v>10</v>
      </c>
      <c r="B77" s="65" t="s">
        <v>161</v>
      </c>
      <c r="C77" s="65" t="n">
        <v>8.125</v>
      </c>
      <c r="D77" s="65"/>
      <c r="E77" s="65"/>
      <c r="F77" s="65"/>
      <c r="G77" s="65"/>
      <c r="H77" s="65"/>
      <c r="I77" s="65"/>
      <c r="J77" s="65"/>
      <c r="K77" s="65"/>
    </row>
    <row r="78" customFormat="false" ht="13.2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  <c r="I78" s="65"/>
      <c r="J78" s="65"/>
      <c r="K78" s="65"/>
    </row>
    <row r="79" customFormat="false" ht="13.2" hidden="false" customHeight="false" outlineLevel="0" collapsed="false">
      <c r="A79" s="65"/>
      <c r="B79" s="65"/>
      <c r="C79" s="65"/>
      <c r="D79" s="65"/>
      <c r="E79" s="65"/>
      <c r="F79" s="65"/>
      <c r="G79" s="65"/>
      <c r="H79" s="65"/>
      <c r="I79" s="65"/>
      <c r="J79" s="65"/>
      <c r="K79" s="65"/>
    </row>
    <row r="80" customFormat="false" ht="13.2" hidden="false" customHeight="false" outlineLevel="0" collapsed="false">
      <c r="A80" s="65" t="s">
        <v>162</v>
      </c>
      <c r="B80" s="65" t="s">
        <v>163</v>
      </c>
      <c r="C80" s="65" t="s">
        <v>164</v>
      </c>
      <c r="D80" s="65"/>
      <c r="E80" s="65"/>
      <c r="F80" s="65"/>
      <c r="G80" s="65"/>
      <c r="H80" s="65"/>
      <c r="I80" s="65"/>
      <c r="J80" s="65"/>
      <c r="K80" s="65"/>
    </row>
    <row r="81" customFormat="false" ht="13.2" hidden="false" customHeight="false" outlineLevel="0" collapsed="false">
      <c r="A81" s="65" t="n">
        <v>1</v>
      </c>
      <c r="B81" s="65" t="s">
        <v>165</v>
      </c>
      <c r="C81" s="65" t="n">
        <v>2300</v>
      </c>
      <c r="D81" s="65"/>
      <c r="E81" s="65"/>
      <c r="F81" s="65"/>
      <c r="G81" s="65"/>
      <c r="H81" s="65"/>
      <c r="I81" s="65"/>
      <c r="J81" s="65"/>
      <c r="K81" s="65"/>
    </row>
    <row r="82" customFormat="false" ht="13.2" hidden="false" customHeight="false" outlineLevel="0" collapsed="false">
      <c r="A82" s="65" t="n">
        <v>2</v>
      </c>
      <c r="B82" s="65" t="s">
        <v>166</v>
      </c>
      <c r="C82" s="65" t="n">
        <v>600</v>
      </c>
      <c r="D82" s="65"/>
      <c r="E82" s="65"/>
      <c r="F82" s="65"/>
      <c r="G82" s="65"/>
      <c r="H82" s="65"/>
      <c r="I82" s="65"/>
      <c r="J82" s="65"/>
      <c r="K82" s="65"/>
    </row>
    <row r="83" customFormat="false" ht="13.2" hidden="false" customHeight="false" outlineLevel="0" collapsed="false">
      <c r="A83" s="65" t="n">
        <v>3</v>
      </c>
      <c r="B83" s="65" t="s">
        <v>167</v>
      </c>
      <c r="C83" s="65" t="n">
        <v>1000</v>
      </c>
      <c r="D83" s="65"/>
      <c r="E83" s="65"/>
      <c r="F83" s="65"/>
      <c r="G83" s="65"/>
      <c r="H83" s="65"/>
      <c r="I83" s="65"/>
      <c r="J83" s="65"/>
      <c r="K83" s="65"/>
    </row>
    <row r="84" customFormat="false" ht="13.2" hidden="false" customHeight="false" outlineLevel="0" collapsed="false">
      <c r="A84" s="65" t="n">
        <v>4</v>
      </c>
      <c r="B84" s="65" t="s">
        <v>168</v>
      </c>
      <c r="C84" s="65" t="n">
        <v>100</v>
      </c>
      <c r="D84" s="65"/>
      <c r="E84" s="65"/>
      <c r="F84" s="65"/>
      <c r="G84" s="65"/>
      <c r="H84" s="65"/>
      <c r="I84" s="65"/>
      <c r="J84" s="65"/>
      <c r="K84" s="65"/>
    </row>
    <row r="85" customFormat="false" ht="13.2" hidden="false" customHeight="false" outlineLevel="0" collapsed="false">
      <c r="A85" s="65" t="n">
        <v>5</v>
      </c>
      <c r="B85" s="65" t="s">
        <v>169</v>
      </c>
      <c r="C85" s="65" t="n">
        <v>0</v>
      </c>
      <c r="D85" s="65"/>
      <c r="E85" s="65"/>
      <c r="F85" s="65"/>
      <c r="G85" s="65"/>
      <c r="H85" s="65"/>
      <c r="I85" s="65"/>
      <c r="J85" s="65"/>
      <c r="K85" s="65"/>
    </row>
  </sheetData>
  <sheetProtection sheet="true" password="f5a3" objects="true" scenarios="true" selectLockedCells="true" selectUn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P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015625" defaultRowHeight="13.2" zeroHeight="false" outlineLevelRow="0" outlineLevelCol="0"/>
  <cols>
    <col collapsed="false" customWidth="true" hidden="false" outlineLevel="0" max="1" min="1" style="86" width="1.66"/>
    <col collapsed="false" customWidth="true" hidden="false" outlineLevel="0" max="2" min="2" style="86" width="2.1"/>
    <col collapsed="false" customWidth="true" hidden="false" outlineLevel="0" max="3" min="3" style="86" width="30.99"/>
    <col collapsed="false" customWidth="true" hidden="false" outlineLevel="0" max="4" min="4" style="86" width="13.99"/>
    <col collapsed="false" customWidth="true" hidden="false" outlineLevel="0" max="5" min="5" style="86" width="9.33"/>
    <col collapsed="false" customWidth="true" hidden="false" outlineLevel="0" max="6" min="6" style="86" width="30.99"/>
    <col collapsed="false" customWidth="true" hidden="false" outlineLevel="0" max="7" min="7" style="86" width="13.99"/>
    <col collapsed="false" customWidth="true" hidden="false" outlineLevel="0" max="8" min="8" style="86" width="3.55"/>
    <col collapsed="false" customWidth="true" hidden="false" outlineLevel="0" max="9" min="9" style="86" width="2.55"/>
    <col collapsed="false" customWidth="false" hidden="false" outlineLevel="0" max="10" min="10" style="86" width="9.1"/>
    <col collapsed="false" customWidth="true" hidden="false" outlineLevel="0" max="11" min="11" style="86" width="11.32"/>
    <col collapsed="false" customWidth="true" hidden="false" outlineLevel="0" max="12" min="12" style="86" width="11.43"/>
    <col collapsed="false" customWidth="false" hidden="false" outlineLevel="0" max="38" min="13" style="86" width="9.1"/>
    <col collapsed="false" customWidth="true" hidden="false" outlineLevel="0" max="43" min="39" style="86" width="12.99"/>
    <col collapsed="false" customWidth="true" hidden="false" outlineLevel="0" max="44" min="44" style="86" width="11.43"/>
    <col collapsed="false" customWidth="true" hidden="false" outlineLevel="0" max="45" min="45" style="86" width="12.99"/>
    <col collapsed="false" customWidth="true" hidden="false" outlineLevel="0" max="46" min="46" style="86" width="21.66"/>
    <col collapsed="false" customWidth="true" hidden="false" outlineLevel="0" max="47" min="47" style="86" width="1.99"/>
    <col collapsed="false" customWidth="true" hidden="false" outlineLevel="0" max="48" min="48" style="86" width="29.66"/>
    <col collapsed="false" customWidth="true" hidden="false" outlineLevel="0" max="49" min="49" style="86" width="27.55"/>
    <col collapsed="false" customWidth="true" hidden="false" outlineLevel="0" max="50" min="50" style="86" width="12.99"/>
    <col collapsed="false" customWidth="true" hidden="false" outlineLevel="0" max="51" min="51" style="86" width="9.55"/>
    <col collapsed="false" customWidth="true" hidden="false" outlineLevel="0" max="52" min="52" style="86" width="10.66"/>
    <col collapsed="false" customWidth="true" hidden="false" outlineLevel="0" max="53" min="53" style="86" width="12.99"/>
    <col collapsed="false" customWidth="true" hidden="false" outlineLevel="0" max="54" min="54" style="86" width="23.66"/>
    <col collapsed="false" customWidth="true" hidden="false" outlineLevel="0" max="55" min="55" style="86" width="4.33"/>
    <col collapsed="false" customWidth="true" hidden="false" outlineLevel="0" max="56" min="56" style="86" width="12.99"/>
    <col collapsed="false" customWidth="true" hidden="false" outlineLevel="0" max="57" min="57" style="86" width="23.55"/>
    <col collapsed="false" customWidth="true" hidden="false" outlineLevel="0" max="58" min="58" style="86" width="11.32"/>
    <col collapsed="false" customWidth="true" hidden="false" outlineLevel="0" max="59" min="59" style="86" width="9.33"/>
    <col collapsed="false" customWidth="false" hidden="false" outlineLevel="0" max="257" min="60" style="86" width="9.1"/>
  </cols>
  <sheetData>
    <row r="1" customFormat="false" ht="13.2" hidden="false" customHeight="false" outlineLevel="0" collapsed="false">
      <c r="BH1" s="87"/>
      <c r="BJ1" s="86" t="s">
        <v>60</v>
      </c>
      <c r="BN1" s="86" t="s">
        <v>170</v>
      </c>
      <c r="BO1" s="86" t="s">
        <v>171</v>
      </c>
    </row>
    <row r="2" customFormat="false" ht="16.2" hidden="false" customHeight="false" outlineLevel="0" collapsed="false">
      <c r="C2" s="88" t="s">
        <v>172</v>
      </c>
      <c r="AR2" s="86" t="b">
        <f aca="false">OR(NOT(ISNUMBER(D6)),D6&lt;0)</f>
        <v>0</v>
      </c>
      <c r="AT2" s="89" t="s">
        <v>173</v>
      </c>
      <c r="AV2" s="86" t="s">
        <v>117</v>
      </c>
      <c r="AW2" s="90" t="s">
        <v>174</v>
      </c>
      <c r="AY2" s="91" t="s">
        <v>175</v>
      </c>
      <c r="AZ2" s="91" t="s">
        <v>176</v>
      </c>
      <c r="BA2" s="91"/>
      <c r="BB2" s="89" t="s">
        <v>165</v>
      </c>
      <c r="BE2" s="91" t="s">
        <v>177</v>
      </c>
      <c r="BF2" s="92" t="n">
        <f aca="true">INDIRECT(BN7)</f>
        <v>1375556</v>
      </c>
      <c r="BG2" s="92" t="n">
        <f aca="true">INDIRECT(BN8)</f>
        <v>1375556</v>
      </c>
      <c r="BH2" s="87"/>
      <c r="BJ2" s="93" t="n">
        <v>44.1733322143555</v>
      </c>
      <c r="BN2" s="87" t="n">
        <f aca="false">Zadání!H49</f>
        <v>6894628</v>
      </c>
      <c r="BO2" s="87" t="n">
        <f aca="false">Zadání!I49</f>
        <v>2760095</v>
      </c>
      <c r="BP2" s="87"/>
    </row>
    <row r="3" customFormat="false" ht="10.5" hidden="false" customHeight="true" outlineLevel="0" collapsed="false">
      <c r="C3" s="88"/>
      <c r="K3" s="94"/>
      <c r="L3" s="94"/>
      <c r="M3" s="94"/>
      <c r="N3" s="94"/>
      <c r="O3" s="94"/>
      <c r="P3" s="94"/>
      <c r="Q3" s="94"/>
      <c r="R3" s="94"/>
      <c r="S3" s="94"/>
      <c r="AR3" s="86" t="b">
        <f aca="false">OR(NOT(ISNUMBER(D7)),D7&lt;0)</f>
        <v>0</v>
      </c>
      <c r="AT3" s="89" t="s">
        <v>178</v>
      </c>
      <c r="AV3" s="86" t="s">
        <v>179</v>
      </c>
      <c r="AW3" s="90" t="s">
        <v>180</v>
      </c>
      <c r="AY3" s="91"/>
      <c r="AZ3" s="91"/>
      <c r="BA3" s="91"/>
      <c r="BB3" s="89" t="s">
        <v>166</v>
      </c>
      <c r="BE3" s="91" t="s">
        <v>181</v>
      </c>
      <c r="BF3" s="92" t="n">
        <f aca="true">INDIRECT(BO7)</f>
        <v>551095</v>
      </c>
      <c r="BG3" s="92" t="n">
        <f aca="true">INDIRECT(BO8)</f>
        <v>551095</v>
      </c>
      <c r="BH3" s="87"/>
      <c r="BN3" s="87" t="n">
        <f aca="false">+AVERAGE(BN2,BN4)</f>
        <v>4541080.5</v>
      </c>
      <c r="BO3" s="87" t="n">
        <f aca="false">+AVERAGE(BO2,BO4)</f>
        <v>1817910</v>
      </c>
      <c r="BP3" s="87"/>
    </row>
    <row r="4" customFormat="false" ht="15.75" hidden="false" customHeight="true" outlineLevel="0" collapsed="false">
      <c r="C4" s="95" t="s">
        <v>182</v>
      </c>
      <c r="K4" s="94"/>
      <c r="L4" s="94"/>
      <c r="M4" s="94"/>
      <c r="N4" s="94"/>
      <c r="O4" s="94"/>
      <c r="P4" s="94"/>
      <c r="Q4" s="94"/>
      <c r="R4" s="94"/>
      <c r="S4" s="94"/>
      <c r="AR4" s="86" t="b">
        <f aca="false">OR(NOT(ISNUMBER(D8)),D8&lt;0)</f>
        <v>0</v>
      </c>
      <c r="AT4" s="89" t="s">
        <v>183</v>
      </c>
      <c r="AV4" s="86" t="s">
        <v>184</v>
      </c>
      <c r="AW4" s="90" t="s">
        <v>185</v>
      </c>
      <c r="AY4" s="93" t="n">
        <v>100</v>
      </c>
      <c r="AZ4" s="93" t="n">
        <v>100</v>
      </c>
      <c r="BA4" s="91"/>
      <c r="BB4" s="89" t="s">
        <v>167</v>
      </c>
      <c r="BE4" s="91" t="s">
        <v>186</v>
      </c>
      <c r="BF4" s="92" t="n">
        <f aca="false">'Konstanty-ovzduší'!B129</f>
        <v>504724</v>
      </c>
      <c r="BG4" s="92" t="n">
        <f aca="false">'Konstanty-ovzduší'!B129</f>
        <v>504724</v>
      </c>
      <c r="BH4" s="87"/>
      <c r="BN4" s="87" t="n">
        <f aca="false">Zadání!H48</f>
        <v>2187533</v>
      </c>
      <c r="BO4" s="87" t="n">
        <f aca="false">Zadání!I48</f>
        <v>875725</v>
      </c>
      <c r="BP4" s="87"/>
    </row>
    <row r="5" customFormat="false" ht="13.2" hidden="false" customHeight="false" outlineLevel="0" collapsed="false">
      <c r="C5" s="96" t="str">
        <f aca="false">"Intenzity dopravy pro rok "&amp;INT(F24)</f>
        <v>Intenzity dopravy pro rok 2058</v>
      </c>
      <c r="D5" s="97" t="s">
        <v>187</v>
      </c>
      <c r="F5" s="96" t="s">
        <v>188</v>
      </c>
      <c r="K5" s="98"/>
      <c r="L5" s="98"/>
      <c r="M5" s="98"/>
      <c r="N5" s="98"/>
      <c r="O5" s="98"/>
      <c r="P5" s="98"/>
      <c r="Q5" s="98"/>
      <c r="R5" s="98"/>
      <c r="S5" s="98"/>
      <c r="AR5" s="86" t="b">
        <f aca="false">OR(NOT(ISNUMBER(D9)),D9&lt;0)</f>
        <v>0</v>
      </c>
      <c r="AT5" s="89" t="s">
        <v>189</v>
      </c>
      <c r="AV5" s="86" t="s">
        <v>120</v>
      </c>
      <c r="AW5" s="90" t="s">
        <v>169</v>
      </c>
      <c r="BB5" s="89" t="s">
        <v>168</v>
      </c>
      <c r="BE5" s="91" t="s">
        <v>190</v>
      </c>
      <c r="BF5" s="92" t="n">
        <f aca="false">'Konstanty-ovzduší'!B131</f>
        <v>211718</v>
      </c>
      <c r="BG5" s="92" t="n">
        <f aca="false">'Konstanty-ovzduší'!B131</f>
        <v>211718</v>
      </c>
      <c r="BH5" s="87"/>
      <c r="BN5" s="87" t="n">
        <f aca="false">Zadání!H47</f>
        <v>1375556</v>
      </c>
      <c r="BO5" s="87" t="n">
        <f aca="false">Zadání!I47</f>
        <v>551095</v>
      </c>
      <c r="BP5" s="87"/>
    </row>
    <row r="6" customFormat="false" ht="13.2" hidden="false" customHeight="false" outlineLevel="0" collapsed="false">
      <c r="C6" s="86" t="s">
        <v>50</v>
      </c>
      <c r="D6" s="99" t="n">
        <v>634.92</v>
      </c>
      <c r="F6" s="100" t="n">
        <v>0.310000002384186</v>
      </c>
      <c r="G6" s="100"/>
      <c r="K6" s="97"/>
      <c r="L6" s="97"/>
      <c r="M6" s="97"/>
      <c r="N6" s="97"/>
      <c r="O6" s="97"/>
      <c r="P6" s="97"/>
      <c r="Q6" s="97"/>
      <c r="R6" s="97"/>
      <c r="S6" s="97"/>
      <c r="AR6" s="86" t="b">
        <f aca="false">OR(NOT(ISNUMBER(D10)),D10&lt;0)</f>
        <v>0</v>
      </c>
      <c r="AT6" s="89" t="s">
        <v>191</v>
      </c>
      <c r="AV6" s="86" t="s">
        <v>121</v>
      </c>
      <c r="AY6" s="86" t="s">
        <v>192</v>
      </c>
      <c r="AZ6" s="86" t="s">
        <v>193</v>
      </c>
      <c r="BB6" s="86" t="s">
        <v>169</v>
      </c>
      <c r="BE6" s="91" t="s">
        <v>194</v>
      </c>
      <c r="BF6" s="92" t="n">
        <f aca="false">'Konstanty-ovzduší'!B130</f>
        <v>52685</v>
      </c>
      <c r="BG6" s="92" t="n">
        <f aca="false">'Konstanty-ovzduší'!B130</f>
        <v>52685</v>
      </c>
      <c r="BH6" s="87"/>
      <c r="BN6" s="86" t="n">
        <v>0</v>
      </c>
      <c r="BO6" s="86" t="n">
        <v>0</v>
      </c>
      <c r="BP6" s="87"/>
    </row>
    <row r="7" customFormat="false" ht="13.2" hidden="false" customHeight="false" outlineLevel="0" collapsed="false">
      <c r="C7" s="86" t="s">
        <v>195</v>
      </c>
      <c r="D7" s="99" t="n">
        <v>46.02</v>
      </c>
      <c r="Q7" s="98"/>
      <c r="R7" s="98"/>
      <c r="AR7" s="86" t="b">
        <f aca="false">OR(NOT(ISNUMBER(F6)),F6&lt;0)</f>
        <v>0</v>
      </c>
      <c r="AT7" s="89"/>
      <c r="AV7" s="86" t="s">
        <v>122</v>
      </c>
      <c r="AY7" s="101" t="n">
        <v>300</v>
      </c>
      <c r="AZ7" s="101" t="n">
        <v>300</v>
      </c>
      <c r="BF7" s="91"/>
      <c r="BG7" s="91"/>
      <c r="BM7" s="86" t="s">
        <v>196</v>
      </c>
      <c r="BN7" s="87" t="str">
        <f aca="false">"BN"&amp;BB10+1</f>
        <v>BN5</v>
      </c>
      <c r="BO7" s="87" t="str">
        <f aca="false">"BO"&amp;BB10+1</f>
        <v>BO5</v>
      </c>
    </row>
    <row r="8" customFormat="false" ht="13.2" hidden="false" customHeight="false" outlineLevel="0" collapsed="false">
      <c r="C8" s="86" t="s">
        <v>197</v>
      </c>
      <c r="D8" s="99" t="n">
        <v>4.68</v>
      </c>
      <c r="F8" s="102" t="s">
        <v>59</v>
      </c>
      <c r="AR8" s="86" t="b">
        <f aca="false">OR(NOT(ISNUMBER(F18)),F18&lt;0)</f>
        <v>0</v>
      </c>
      <c r="BF8" s="91"/>
      <c r="BG8" s="91"/>
      <c r="BM8" s="86" t="s">
        <v>198</v>
      </c>
      <c r="BN8" s="87" t="str">
        <f aca="false">"BN"&amp;BC10+1</f>
        <v>BN5</v>
      </c>
      <c r="BO8" s="87" t="str">
        <f aca="false">"BO"&amp;BC10+1</f>
        <v>BO5</v>
      </c>
    </row>
    <row r="9" customFormat="false" ht="12.75" hidden="false" customHeight="true" outlineLevel="0" collapsed="false">
      <c r="C9" s="86" t="s">
        <v>52</v>
      </c>
      <c r="D9" s="99" t="n">
        <v>2.73</v>
      </c>
      <c r="F9" s="103" t="n">
        <v>1</v>
      </c>
      <c r="G9" s="103"/>
      <c r="K9" s="104"/>
      <c r="L9" s="104"/>
      <c r="M9" s="104"/>
      <c r="N9" s="104"/>
      <c r="O9" s="104"/>
      <c r="P9" s="104"/>
      <c r="Q9" s="104"/>
      <c r="R9" s="104"/>
      <c r="S9" s="104"/>
      <c r="AR9" s="86" t="b">
        <f aca="false">OR(NOT(ISNUMBER(F18)),F18&gt;10)</f>
        <v>0</v>
      </c>
      <c r="AW9" s="86" t="s">
        <v>196</v>
      </c>
      <c r="AX9" s="86" t="s">
        <v>198</v>
      </c>
      <c r="BF9" s="91"/>
      <c r="BG9" s="91"/>
    </row>
    <row r="10" customFormat="false" ht="13.2" hidden="false" customHeight="false" outlineLevel="0" collapsed="false">
      <c r="C10" s="86" t="s">
        <v>199</v>
      </c>
      <c r="D10" s="99" t="n">
        <v>2.68</v>
      </c>
      <c r="F10" s="103" t="s">
        <v>59</v>
      </c>
      <c r="G10" s="103" t="n">
        <v>1</v>
      </c>
      <c r="K10" s="104"/>
      <c r="L10" s="104"/>
      <c r="M10" s="104"/>
      <c r="N10" s="104"/>
      <c r="O10" s="104"/>
      <c r="P10" s="104"/>
      <c r="Q10" s="104"/>
      <c r="R10" s="104"/>
      <c r="S10" s="104"/>
      <c r="AR10" s="86" t="b">
        <f aca="false">OR(NOT(ISNUMBER(D19)),D19&lt;0)</f>
        <v>0</v>
      </c>
      <c r="AT10" s="93" t="n">
        <v>1</v>
      </c>
      <c r="AV10" s="93" t="n">
        <v>6</v>
      </c>
      <c r="AW10" s="93" t="n">
        <v>2</v>
      </c>
      <c r="AX10" s="93" t="n">
        <v>2</v>
      </c>
      <c r="BB10" s="93" t="n">
        <v>4</v>
      </c>
      <c r="BC10" s="93" t="n">
        <v>4</v>
      </c>
      <c r="BD10" s="93"/>
      <c r="BF10" s="105" t="e">
        <f aca="false">hluk_nakl(D80)</f>
        <v>#VALUE!</v>
      </c>
      <c r="BG10" s="91"/>
    </row>
    <row r="11" customFormat="false" ht="13.2" hidden="false" customHeight="false" outlineLevel="0" collapsed="false">
      <c r="K11" s="104"/>
      <c r="L11" s="104"/>
      <c r="M11" s="104"/>
      <c r="N11" s="104"/>
      <c r="O11" s="104"/>
      <c r="P11" s="104"/>
      <c r="Q11" s="104"/>
      <c r="R11" s="104"/>
      <c r="S11" s="104"/>
      <c r="AR11" s="86" t="b">
        <f aca="false">ISERROR(F24)</f>
        <v>0</v>
      </c>
      <c r="AT11" s="93" t="n">
        <f aca="false">AT10</f>
        <v>1</v>
      </c>
      <c r="AV11" s="93" t="n">
        <f aca="false">AV10*10</f>
        <v>60</v>
      </c>
      <c r="AW11" s="93"/>
      <c r="BF11" s="105" t="e">
        <f aca="false">hluk_nakl(D81)</f>
        <v>#VALUE!</v>
      </c>
      <c r="BG11" s="91"/>
    </row>
    <row r="12" customFormat="false" ht="13.2" hidden="false" customHeight="false" outlineLevel="0" collapsed="false">
      <c r="K12" s="104"/>
      <c r="L12" s="104"/>
      <c r="M12" s="104"/>
      <c r="N12" s="104"/>
      <c r="O12" s="104"/>
      <c r="P12" s="104"/>
      <c r="Q12" s="104"/>
      <c r="R12" s="104"/>
      <c r="S12" s="104"/>
      <c r="AR12" s="86" t="n">
        <f aca="false">+IF(AR11=TRUE(),TRUE(),F24&lt;2005)</f>
        <v>0</v>
      </c>
      <c r="AT12" s="93" t="s">
        <v>200</v>
      </c>
      <c r="AU12" s="93" t="n">
        <v>6</v>
      </c>
    </row>
    <row r="13" customFormat="false" ht="13.2" hidden="false" customHeight="false" outlineLevel="0" collapsed="false">
      <c r="C13" s="96" t="s">
        <v>58</v>
      </c>
      <c r="F13" s="81" t="s">
        <v>201</v>
      </c>
      <c r="G13" s="81"/>
      <c r="K13" s="104"/>
      <c r="L13" s="104"/>
      <c r="M13" s="104"/>
      <c r="N13" s="104"/>
      <c r="O13" s="104"/>
      <c r="P13" s="104"/>
      <c r="Q13" s="104"/>
      <c r="R13" s="104"/>
      <c r="S13" s="104"/>
      <c r="AR13" s="86" t="b">
        <f aca="false">OR(NOT(ISNUMBER(D28)),D28&lt;0)</f>
        <v>0</v>
      </c>
      <c r="AT13" s="86" t="s">
        <v>202</v>
      </c>
      <c r="AU13" s="93" t="n">
        <v>3</v>
      </c>
    </row>
    <row r="14" customFormat="false" ht="13.2" hidden="false" customHeight="false" outlineLevel="0" collapsed="false">
      <c r="D14" s="98"/>
      <c r="F14" s="81"/>
      <c r="G14" s="81"/>
      <c r="AR14" s="86" t="b">
        <f aca="false">OR(C45&lt;0,C45&gt;2000)</f>
        <v>0</v>
      </c>
    </row>
    <row r="15" customFormat="false" ht="13.2" hidden="false" customHeight="false" outlineLevel="0" collapsed="false">
      <c r="F15" s="81"/>
      <c r="G15" s="81"/>
      <c r="K15" s="106"/>
      <c r="L15" s="106"/>
      <c r="M15" s="106"/>
      <c r="N15" s="106"/>
      <c r="O15" s="106"/>
      <c r="P15" s="106"/>
      <c r="Q15" s="106"/>
      <c r="R15" s="106"/>
      <c r="S15" s="106"/>
      <c r="AR15" s="86" t="b">
        <f aca="false">OR(NOT(ISNUMBER(C57)),C57&lt;0)</f>
        <v>0</v>
      </c>
    </row>
    <row r="16" customFormat="false" ht="13.2" hidden="false" customHeight="false" outlineLevel="0" collapsed="false">
      <c r="AR16" s="86" t="b">
        <f aca="false">OR(NOT(ISNUMBER(C61)),C61&lt;0)</f>
        <v>0</v>
      </c>
    </row>
    <row r="17" customFormat="false" ht="13.2" hidden="false" customHeight="false" outlineLevel="0" collapsed="false">
      <c r="C17" s="107" t="s">
        <v>107</v>
      </c>
      <c r="D17" s="107"/>
      <c r="F17" s="102" t="s">
        <v>203</v>
      </c>
      <c r="K17" s="106"/>
      <c r="L17" s="106"/>
      <c r="M17" s="106"/>
      <c r="N17" s="106"/>
      <c r="O17" s="106"/>
      <c r="P17" s="106"/>
      <c r="Q17" s="106"/>
      <c r="R17" s="106"/>
      <c r="S17" s="106"/>
      <c r="AR17" s="86" t="b">
        <f aca="false">OR(NOT(ISNUMBER(C65)),C65&lt;0)</f>
        <v>0</v>
      </c>
    </row>
    <row r="18" customFormat="false" ht="12" hidden="false" customHeight="true" outlineLevel="0" collapsed="false">
      <c r="C18" s="107"/>
      <c r="D18" s="107"/>
      <c r="F18" s="103" t="n">
        <v>1</v>
      </c>
      <c r="G18" s="103"/>
      <c r="H18" s="108"/>
      <c r="AR18" s="86" t="b">
        <f aca="false">OR(F45&lt;0,F45&gt;2000)</f>
        <v>0</v>
      </c>
    </row>
    <row r="19" customFormat="false" ht="11.25" hidden="false" customHeight="true" outlineLevel="0" collapsed="false">
      <c r="D19" s="109" t="n">
        <v>0</v>
      </c>
      <c r="F19" s="103"/>
      <c r="G19" s="103"/>
      <c r="H19" s="108"/>
      <c r="Q19" s="110"/>
      <c r="R19" s="110"/>
      <c r="AR19" s="86" t="b">
        <f aca="false">OR(NOT(ISNUMBER(F57)),F57&lt;0)</f>
        <v>0</v>
      </c>
    </row>
    <row r="20" customFormat="false" ht="9.75" hidden="false" customHeight="true" outlineLevel="0" collapsed="false">
      <c r="AR20" s="86" t="b">
        <f aca="false">OR(NOT(ISNUMBER(F61)),F61&lt;0)</f>
        <v>0</v>
      </c>
      <c r="BC20" s="80"/>
      <c r="BD20" s="80"/>
      <c r="BE20" s="80"/>
      <c r="BF20" s="80"/>
      <c r="BG20" s="80"/>
      <c r="BH20" s="80"/>
      <c r="BI20" s="80"/>
    </row>
    <row r="21" customFormat="false" ht="18" hidden="false" customHeight="true" outlineLevel="0" collapsed="false">
      <c r="AR21" s="86" t="b">
        <f aca="false">OR(NOT(ISNUMBER(F65)),F65&lt;0)</f>
        <v>0</v>
      </c>
      <c r="BC21" s="80"/>
      <c r="BD21" s="80"/>
      <c r="BE21" s="80"/>
      <c r="BF21" s="80"/>
      <c r="BG21" s="80"/>
      <c r="BH21" s="80"/>
      <c r="BI21" s="80"/>
    </row>
    <row r="22" customFormat="false" ht="13.8" hidden="false" customHeight="false" outlineLevel="0" collapsed="false">
      <c r="C22" s="95" t="s">
        <v>204</v>
      </c>
      <c r="BC22" s="80"/>
      <c r="BD22" s="80"/>
      <c r="BE22" s="80"/>
      <c r="BF22" s="80"/>
      <c r="BG22" s="80"/>
      <c r="BH22" s="80"/>
      <c r="BI22" s="80"/>
    </row>
    <row r="23" customFormat="false" ht="13.2" hidden="false" customHeight="false" outlineLevel="0" collapsed="false">
      <c r="C23" s="96" t="s">
        <v>205</v>
      </c>
      <c r="D23" s="111"/>
      <c r="F23" s="96" t="s">
        <v>206</v>
      </c>
      <c r="BC23" s="80"/>
      <c r="BD23" s="80"/>
      <c r="BE23" s="80"/>
      <c r="BF23" s="80"/>
      <c r="BG23" s="80"/>
      <c r="BH23" s="80"/>
      <c r="BI23" s="80"/>
    </row>
    <row r="24" customFormat="false" ht="13.2" hidden="false" customHeight="false" outlineLevel="0" collapsed="false">
      <c r="D24" s="112" t="n">
        <v>2058</v>
      </c>
      <c r="F24" s="113" t="n">
        <f aca="false">D24</f>
        <v>2058</v>
      </c>
      <c r="AR24" s="96" t="b">
        <f aca="false">OR(AR2:AR21)</f>
        <v>0</v>
      </c>
      <c r="BC24" s="80"/>
      <c r="BD24" s="80"/>
      <c r="BE24" s="80"/>
      <c r="BF24" s="80"/>
      <c r="BG24" s="80"/>
      <c r="BH24" s="80"/>
      <c r="BI24" s="80"/>
    </row>
    <row r="25" customFormat="false" ht="13.2" hidden="false" customHeight="false" outlineLevel="0" collapsed="false">
      <c r="D25" s="111"/>
      <c r="G25" s="93"/>
      <c r="BC25" s="80"/>
      <c r="BD25" s="80"/>
      <c r="BE25" s="80"/>
      <c r="BF25" s="80"/>
      <c r="BG25" s="80"/>
      <c r="BH25" s="80"/>
      <c r="BI25" s="80"/>
    </row>
    <row r="26" customFormat="false" ht="13.2" hidden="false" customHeight="false" outlineLevel="0" collapsed="false">
      <c r="D26" s="111"/>
      <c r="G26" s="93"/>
      <c r="BC26" s="80"/>
      <c r="BD26" s="80"/>
      <c r="BE26" s="80"/>
      <c r="BF26" s="80"/>
      <c r="BG26" s="80"/>
      <c r="BH26" s="80"/>
      <c r="BI26" s="80"/>
    </row>
    <row r="27" customFormat="false" ht="13.2" hidden="false" customHeight="false" outlineLevel="0" collapsed="false">
      <c r="C27" s="96" t="s">
        <v>207</v>
      </c>
      <c r="G27" s="93"/>
      <c r="BC27" s="80"/>
      <c r="BD27" s="80"/>
      <c r="BE27" s="80"/>
      <c r="BF27" s="80"/>
      <c r="BG27" s="80"/>
      <c r="BH27" s="80"/>
      <c r="BI27" s="80"/>
    </row>
    <row r="28" customFormat="false" ht="13.2" hidden="false" customHeight="false" outlineLevel="0" collapsed="false">
      <c r="D28" s="114" t="n">
        <v>1</v>
      </c>
      <c r="G28" s="93"/>
      <c r="BC28" s="80"/>
      <c r="BD28" s="80"/>
      <c r="BE28" s="80"/>
      <c r="BF28" s="80"/>
      <c r="BG28" s="80"/>
      <c r="BH28" s="80"/>
      <c r="BI28" s="80"/>
    </row>
    <row r="29" customFormat="false" ht="13.2" hidden="false" customHeight="false" outlineLevel="0" collapsed="false">
      <c r="D29" s="111"/>
      <c r="G29" s="93"/>
      <c r="BC29" s="80"/>
      <c r="BD29" s="80"/>
      <c r="BE29" s="80"/>
      <c r="BF29" s="80"/>
      <c r="BG29" s="80"/>
      <c r="BH29" s="80"/>
      <c r="BI29" s="80"/>
    </row>
    <row r="30" customFormat="false" ht="13.2" hidden="false" customHeight="false" outlineLevel="0" collapsed="false">
      <c r="BC30" s="80"/>
      <c r="BD30" s="80"/>
      <c r="BE30" s="80"/>
      <c r="BF30" s="80"/>
      <c r="BG30" s="80"/>
      <c r="BH30" s="80"/>
      <c r="BI30" s="80"/>
    </row>
    <row r="31" customFormat="false" ht="8.25" hidden="false" customHeight="true" outlineLevel="0" collapsed="false">
      <c r="BC31" s="80"/>
      <c r="BD31" s="80"/>
      <c r="BE31" s="80"/>
      <c r="BF31" s="80"/>
      <c r="BG31" s="80"/>
      <c r="BH31" s="80"/>
      <c r="BI31" s="80"/>
    </row>
    <row r="32" customFormat="false" ht="13.8" hidden="false" customHeight="false" outlineLevel="0" collapsed="false">
      <c r="C32" s="95" t="s">
        <v>38</v>
      </c>
      <c r="BC32" s="80"/>
      <c r="BD32" s="80"/>
      <c r="BE32" s="80"/>
      <c r="BF32" s="80"/>
      <c r="BG32" s="80"/>
      <c r="BH32" s="80"/>
      <c r="BI32" s="80"/>
    </row>
    <row r="33" customFormat="false" ht="13.8" hidden="false" customHeight="false" outlineLevel="0" collapsed="false">
      <c r="C33" s="95"/>
      <c r="BC33" s="80"/>
      <c r="BD33" s="80"/>
      <c r="BE33" s="80"/>
      <c r="BF33" s="80"/>
      <c r="BG33" s="80"/>
      <c r="BH33" s="80"/>
      <c r="BI33" s="80"/>
    </row>
    <row r="34" customFormat="false" ht="13.8" hidden="false" customHeight="false" outlineLevel="0" collapsed="false">
      <c r="C34" s="115" t="s">
        <v>208</v>
      </c>
      <c r="F34" s="115" t="s">
        <v>209</v>
      </c>
    </row>
    <row r="35" customFormat="false" ht="13.2" hidden="false" customHeight="false" outlineLevel="0" collapsed="false">
      <c r="C35" s="96" t="s">
        <v>210</v>
      </c>
      <c r="F35" s="96" t="s">
        <v>211</v>
      </c>
    </row>
    <row r="36" customFormat="false" ht="13.2" hidden="false" customHeight="false" outlineLevel="0" collapsed="false">
      <c r="D36" s="98"/>
      <c r="G36" s="98"/>
    </row>
    <row r="39" customFormat="false" ht="13.2" hidden="false" customHeight="false" outlineLevel="0" collapsed="false">
      <c r="C39" s="96" t="s">
        <v>212</v>
      </c>
      <c r="F39" s="96" t="s">
        <v>212</v>
      </c>
    </row>
    <row r="43" customFormat="false" ht="13.2" hidden="false" customHeight="true" outlineLevel="0" collapsed="false">
      <c r="C43" s="116" t="s">
        <v>213</v>
      </c>
      <c r="D43" s="116"/>
      <c r="F43" s="116" t="s">
        <v>213</v>
      </c>
      <c r="G43" s="116"/>
    </row>
    <row r="44" customFormat="false" ht="13.2" hidden="false" customHeight="false" outlineLevel="0" collapsed="false">
      <c r="C44" s="116"/>
      <c r="D44" s="116"/>
      <c r="F44" s="116"/>
      <c r="G44" s="116"/>
    </row>
    <row r="45" customFormat="false" ht="13.2" hidden="false" customHeight="false" outlineLevel="0" collapsed="false">
      <c r="C45" s="117" t="n">
        <v>20</v>
      </c>
      <c r="D45" s="117"/>
      <c r="F45" s="117" t="n">
        <v>18</v>
      </c>
      <c r="G45" s="117"/>
      <c r="K45" s="118"/>
    </row>
    <row r="46" customFormat="false" ht="13.2" hidden="false" customHeight="false" outlineLevel="0" collapsed="false">
      <c r="F46" s="119"/>
      <c r="G46" s="119"/>
      <c r="H46" s="96"/>
      <c r="K46" s="118"/>
      <c r="L46" s="118"/>
    </row>
    <row r="47" customFormat="false" ht="13.2" hidden="false" customHeight="false" outlineLevel="0" collapsed="false">
      <c r="C47" s="96" t="s">
        <v>48</v>
      </c>
      <c r="F47" s="96" t="s">
        <v>48</v>
      </c>
      <c r="K47" s="118"/>
      <c r="L47" s="118"/>
    </row>
    <row r="48" customFormat="false" ht="13.2" hidden="false" customHeight="false" outlineLevel="0" collapsed="false">
      <c r="C48" s="98"/>
      <c r="F48" s="98"/>
      <c r="K48" s="118"/>
      <c r="L48" s="118"/>
    </row>
    <row r="49" customFormat="false" ht="13.2" hidden="false" customHeight="false" outlineLevel="0" collapsed="false">
      <c r="D49" s="86" t="n">
        <v>2</v>
      </c>
      <c r="F49" s="93" t="n">
        <v>1</v>
      </c>
      <c r="G49" s="86" t="n">
        <v>2</v>
      </c>
      <c r="K49" s="118"/>
      <c r="L49" s="118"/>
    </row>
    <row r="50" customFormat="false" ht="13.2" hidden="false" customHeight="false" outlineLevel="0" collapsed="false">
      <c r="K50" s="118"/>
      <c r="L50" s="118"/>
    </row>
    <row r="51" customFormat="false" ht="13.2" hidden="false" customHeight="false" outlineLevel="0" collapsed="false">
      <c r="C51" s="96" t="s">
        <v>56</v>
      </c>
      <c r="F51" s="96" t="s">
        <v>56</v>
      </c>
      <c r="H51" s="120"/>
      <c r="K51" s="91"/>
      <c r="L51" s="91"/>
      <c r="M51" s="91"/>
    </row>
    <row r="52" customFormat="false" ht="13.2" hidden="false" customHeight="false" outlineLevel="0" collapsed="false">
      <c r="C52" s="111" t="n">
        <v>1</v>
      </c>
      <c r="F52" s="111" t="n">
        <v>1</v>
      </c>
      <c r="H52" s="120"/>
      <c r="K52" s="91"/>
      <c r="L52" s="91"/>
      <c r="M52" s="91"/>
    </row>
    <row r="53" customFormat="false" ht="13.2" hidden="false" customHeight="false" outlineLevel="0" collapsed="false">
      <c r="K53" s="91"/>
      <c r="L53" s="91"/>
      <c r="M53" s="91"/>
    </row>
    <row r="54" customFormat="false" ht="13.2" hidden="false" customHeight="false" outlineLevel="0" collapsed="false">
      <c r="C54" s="81"/>
      <c r="D54" s="81"/>
      <c r="E54" s="81"/>
      <c r="F54" s="81"/>
      <c r="G54" s="81"/>
      <c r="K54" s="91"/>
      <c r="L54" s="91"/>
      <c r="M54" s="91"/>
    </row>
    <row r="55" customFormat="false" ht="13.2" hidden="false" customHeight="false" outlineLevel="0" collapsed="false">
      <c r="C55" s="81" t="s">
        <v>214</v>
      </c>
      <c r="D55" s="81"/>
      <c r="E55" s="81"/>
      <c r="F55" s="81" t="s">
        <v>214</v>
      </c>
      <c r="G55" s="81"/>
      <c r="K55" s="91"/>
      <c r="L55" s="91"/>
      <c r="M55" s="91"/>
    </row>
    <row r="56" customFormat="false" ht="13.2" hidden="false" customHeight="false" outlineLevel="0" collapsed="false">
      <c r="C56" s="81"/>
      <c r="D56" s="81"/>
      <c r="E56" s="81"/>
      <c r="F56" s="81"/>
      <c r="G56" s="81"/>
      <c r="H56" s="81"/>
      <c r="K56" s="91"/>
      <c r="L56" s="91"/>
      <c r="M56" s="91"/>
    </row>
    <row r="57" customFormat="false" ht="13.2" hidden="false" customHeight="false" outlineLevel="0" collapsed="false">
      <c r="C57" s="81" t="n">
        <v>0</v>
      </c>
      <c r="D57" s="81"/>
      <c r="E57" s="81"/>
      <c r="F57" s="81" t="n">
        <v>0</v>
      </c>
      <c r="G57" s="81"/>
      <c r="H57" s="81"/>
      <c r="K57" s="118"/>
      <c r="L57" s="118"/>
    </row>
    <row r="58" customFormat="false" ht="13.2" hidden="false" customHeight="false" outlineLevel="0" collapsed="false">
      <c r="C58" s="81"/>
      <c r="D58" s="81"/>
      <c r="E58" s="81"/>
      <c r="F58" s="81"/>
      <c r="G58" s="81"/>
      <c r="H58" s="81"/>
      <c r="K58" s="118"/>
      <c r="L58" s="118"/>
    </row>
    <row r="59" customFormat="false" ht="13.2" hidden="false" customHeight="false" outlineLevel="0" collapsed="false">
      <c r="C59" s="81" t="s">
        <v>215</v>
      </c>
      <c r="D59" s="81"/>
      <c r="E59" s="81"/>
      <c r="F59" s="81" t="s">
        <v>215</v>
      </c>
      <c r="G59" s="81"/>
      <c r="H59" s="81"/>
      <c r="K59" s="118"/>
      <c r="L59" s="118"/>
    </row>
    <row r="60" customFormat="false" ht="13.2" hidden="false" customHeight="false" outlineLevel="0" collapsed="false">
      <c r="C60" s="81"/>
      <c r="D60" s="81"/>
      <c r="E60" s="81"/>
      <c r="F60" s="81"/>
      <c r="G60" s="81"/>
      <c r="H60" s="81"/>
      <c r="K60" s="118"/>
      <c r="L60" s="118"/>
    </row>
    <row r="61" customFormat="false" ht="13.2" hidden="false" customHeight="false" outlineLevel="0" collapsed="false">
      <c r="C61" s="121" t="n">
        <v>0</v>
      </c>
      <c r="D61" s="81"/>
      <c r="E61" s="81"/>
      <c r="F61" s="121" t="n">
        <v>0</v>
      </c>
      <c r="G61" s="81"/>
      <c r="H61" s="81"/>
      <c r="K61" s="118"/>
      <c r="L61" s="118"/>
    </row>
    <row r="62" customFormat="false" ht="13.2" hidden="false" customHeight="false" outlineLevel="0" collapsed="false">
      <c r="C62" s="81"/>
      <c r="D62" s="81"/>
      <c r="E62" s="81"/>
      <c r="F62" s="81"/>
      <c r="G62" s="81"/>
      <c r="H62" s="81"/>
      <c r="K62" s="118"/>
      <c r="L62" s="118"/>
    </row>
    <row r="63" customFormat="false" ht="13.5" hidden="false" customHeight="true" outlineLevel="0" collapsed="false">
      <c r="C63" s="81" t="s">
        <v>216</v>
      </c>
      <c r="D63" s="81"/>
      <c r="E63" s="81"/>
      <c r="F63" s="81" t="s">
        <v>216</v>
      </c>
      <c r="G63" s="81"/>
      <c r="H63" s="81"/>
      <c r="K63" s="118"/>
      <c r="L63" s="118"/>
    </row>
    <row r="64" customFormat="false" ht="13.2" hidden="false" customHeight="false" outlineLevel="0" collapsed="false">
      <c r="C64" s="81"/>
      <c r="D64" s="81"/>
      <c r="E64" s="81"/>
      <c r="F64" s="81"/>
      <c r="G64" s="81"/>
      <c r="H64" s="81"/>
      <c r="K64" s="118"/>
      <c r="L64" s="118"/>
    </row>
    <row r="65" customFormat="false" ht="13.2" hidden="false" customHeight="false" outlineLevel="0" collapsed="false">
      <c r="C65" s="121" t="n">
        <v>0</v>
      </c>
      <c r="D65" s="81"/>
      <c r="E65" s="81"/>
      <c r="F65" s="121" t="n">
        <v>0</v>
      </c>
      <c r="G65" s="81"/>
      <c r="K65" s="118"/>
      <c r="L65" s="118"/>
    </row>
    <row r="66" customFormat="false" ht="13.2" hidden="false" customHeight="false" outlineLevel="0" collapsed="false">
      <c r="C66" s="81"/>
      <c r="D66" s="81"/>
      <c r="E66" s="81"/>
      <c r="F66" s="81"/>
      <c r="G66" s="81"/>
      <c r="K66" s="122"/>
      <c r="L66" s="118"/>
    </row>
    <row r="67" customFormat="false" ht="13.2" hidden="false" customHeight="false" outlineLevel="0" collapsed="false">
      <c r="B67" s="96"/>
      <c r="C67" s="81"/>
      <c r="D67" s="81"/>
      <c r="E67" s="81"/>
      <c r="F67" s="81"/>
      <c r="G67" s="81"/>
      <c r="K67" s="118"/>
      <c r="L67" s="118"/>
      <c r="U67" s="123"/>
    </row>
    <row r="68" customFormat="false" ht="13.2" hidden="false" customHeight="false" outlineLevel="0" collapsed="false">
      <c r="B68" s="118"/>
      <c r="C68" s="81"/>
      <c r="D68" s="81"/>
      <c r="E68" s="81"/>
      <c r="F68" s="81"/>
      <c r="G68" s="81"/>
      <c r="K68" s="118"/>
      <c r="L68" s="118"/>
      <c r="U68" s="124"/>
    </row>
    <row r="69" customFormat="false" ht="13.2" hidden="false" customHeight="false" outlineLevel="0" collapsed="false">
      <c r="K69" s="118"/>
      <c r="L69" s="118"/>
    </row>
    <row r="70" customFormat="false" ht="15.6" hidden="false" customHeight="false" outlineLevel="0" collapsed="false">
      <c r="B70" s="88"/>
      <c r="C70" s="88" t="s">
        <v>217</v>
      </c>
      <c r="D70" s="88"/>
      <c r="E70" s="88"/>
      <c r="F70" s="88"/>
      <c r="G70" s="88"/>
      <c r="H70" s="88"/>
      <c r="I70" s="88"/>
      <c r="K70" s="118"/>
      <c r="L70" s="118"/>
    </row>
    <row r="71" customFormat="false" ht="13.2" hidden="false" customHeight="false" outlineLevel="0" collapsed="false">
      <c r="B71" s="91"/>
      <c r="C71" s="91"/>
      <c r="D71" s="91"/>
      <c r="E71" s="91"/>
      <c r="F71" s="91"/>
      <c r="G71" s="96"/>
      <c r="H71" s="96"/>
      <c r="K71" s="118"/>
      <c r="L71" s="118"/>
      <c r="M71" s="96"/>
      <c r="N71" s="96"/>
      <c r="O71" s="96"/>
      <c r="P71" s="96"/>
      <c r="Q71" s="96"/>
      <c r="R71" s="96"/>
    </row>
    <row r="72" customFormat="false" ht="13.2" hidden="false" customHeight="false" outlineLevel="0" collapsed="false">
      <c r="B72" s="91"/>
      <c r="C72" s="125" t="s">
        <v>218</v>
      </c>
      <c r="D72" s="91"/>
      <c r="E72" s="91"/>
      <c r="F72" s="91"/>
      <c r="G72" s="96"/>
      <c r="H72" s="87"/>
      <c r="I72" s="96"/>
      <c r="K72" s="118"/>
      <c r="L72" s="118"/>
      <c r="P72" s="87"/>
      <c r="Q72" s="87"/>
      <c r="R72" s="87"/>
    </row>
    <row r="73" customFormat="false" ht="13.2" hidden="false" customHeight="false" outlineLevel="0" collapsed="false">
      <c r="B73" s="91"/>
      <c r="C73" s="91" t="s">
        <v>219</v>
      </c>
      <c r="D73" s="126" t="n">
        <v>0.0028025</v>
      </c>
      <c r="E73" s="91" t="s">
        <v>220</v>
      </c>
      <c r="F73" s="91"/>
      <c r="G73" s="96"/>
      <c r="H73" s="87"/>
      <c r="I73" s="96"/>
      <c r="K73" s="118"/>
      <c r="L73" s="118"/>
      <c r="P73" s="118"/>
      <c r="R73" s="87"/>
      <c r="V73" s="127"/>
    </row>
    <row r="74" customFormat="false" ht="13.2" hidden="false" customHeight="false" outlineLevel="0" collapsed="false">
      <c r="B74" s="91"/>
      <c r="C74" s="91" t="s">
        <v>221</v>
      </c>
      <c r="D74" s="126" t="n">
        <v>0.0001475</v>
      </c>
      <c r="E74" s="91" t="s">
        <v>220</v>
      </c>
      <c r="F74" s="91"/>
      <c r="H74" s="87"/>
      <c r="I74" s="96"/>
      <c r="K74" s="118"/>
      <c r="L74" s="118"/>
      <c r="P74" s="118"/>
      <c r="R74" s="87"/>
      <c r="V74" s="127"/>
    </row>
    <row r="75" customFormat="false" ht="13.2" hidden="false" customHeight="false" outlineLevel="0" collapsed="false">
      <c r="B75" s="91"/>
      <c r="C75" s="91" t="s">
        <v>222</v>
      </c>
      <c r="D75" s="126" t="n">
        <v>0.03</v>
      </c>
      <c r="E75" s="91" t="s">
        <v>220</v>
      </c>
      <c r="F75" s="91"/>
      <c r="H75" s="87"/>
      <c r="I75" s="96"/>
      <c r="K75" s="118"/>
      <c r="L75" s="118"/>
      <c r="P75" s="87"/>
      <c r="R75" s="87"/>
    </row>
    <row r="76" customFormat="false" ht="13.2" hidden="false" customHeight="false" outlineLevel="0" collapsed="false">
      <c r="B76" s="91"/>
      <c r="C76" s="91" t="s">
        <v>190</v>
      </c>
      <c r="D76" s="126" t="n">
        <v>0.01</v>
      </c>
      <c r="E76" s="91" t="s">
        <v>220</v>
      </c>
      <c r="F76" s="91"/>
      <c r="H76" s="87"/>
      <c r="I76" s="96"/>
      <c r="Q76" s="87"/>
      <c r="R76" s="87"/>
    </row>
    <row r="77" customFormat="false" ht="13.2" hidden="false" customHeight="false" outlineLevel="0" collapsed="false">
      <c r="B77" s="91"/>
      <c r="C77" s="91" t="s">
        <v>194</v>
      </c>
      <c r="D77" s="126" t="n">
        <v>0.00036</v>
      </c>
      <c r="E77" s="91" t="s">
        <v>220</v>
      </c>
      <c r="F77" s="91"/>
      <c r="H77" s="87"/>
      <c r="I77" s="96"/>
      <c r="Q77" s="87"/>
      <c r="R77" s="87"/>
    </row>
    <row r="78" customFormat="false" ht="13.2" hidden="false" customHeight="false" outlineLevel="0" collapsed="false">
      <c r="B78" s="91"/>
      <c r="C78" s="91" t="s">
        <v>223</v>
      </c>
      <c r="D78" s="126" t="n">
        <v>12.2046082069761</v>
      </c>
      <c r="E78" s="91" t="s">
        <v>220</v>
      </c>
      <c r="F78" s="91"/>
      <c r="H78" s="87"/>
      <c r="I78" s="96"/>
      <c r="Q78" s="87"/>
      <c r="R78" s="87"/>
    </row>
    <row r="79" customFormat="false" ht="13.2" hidden="false" customHeight="false" outlineLevel="0" collapsed="false">
      <c r="B79" s="91"/>
      <c r="C79" s="125" t="s">
        <v>224</v>
      </c>
      <c r="D79" s="128"/>
      <c r="E79" s="91"/>
      <c r="F79" s="91"/>
      <c r="H79" s="87"/>
      <c r="I79" s="96"/>
      <c r="Q79" s="87"/>
      <c r="R79" s="87"/>
    </row>
    <row r="80" customFormat="false" ht="13.2" hidden="false" customHeight="false" outlineLevel="0" collapsed="false">
      <c r="B80" s="91"/>
      <c r="C80" s="91" t="s">
        <v>225</v>
      </c>
      <c r="D80" s="129" t="n">
        <f aca="false">'Hluk-levá'!$D$36</f>
        <v>50.7998777095912</v>
      </c>
      <c r="E80" s="91" t="s">
        <v>93</v>
      </c>
      <c r="F80" s="91"/>
      <c r="H80" s="87"/>
      <c r="I80" s="96"/>
      <c r="Q80" s="87"/>
      <c r="R80" s="87"/>
    </row>
    <row r="81" customFormat="false" ht="13.2" hidden="false" customHeight="false" outlineLevel="0" collapsed="false">
      <c r="B81" s="91"/>
      <c r="C81" s="91" t="s">
        <v>226</v>
      </c>
      <c r="D81" s="129" t="n">
        <f aca="false">'Hluk-pravá'!$D$36</f>
        <v>51.3831743051032</v>
      </c>
      <c r="E81" s="91" t="s">
        <v>93</v>
      </c>
      <c r="F81" s="91"/>
      <c r="H81" s="87"/>
      <c r="I81" s="96"/>
      <c r="Q81" s="87"/>
      <c r="R81" s="87"/>
    </row>
    <row r="82" customFormat="false" ht="13.2" hidden="false" customHeight="false" outlineLevel="0" collapsed="false">
      <c r="B82" s="91"/>
      <c r="C82" s="91"/>
      <c r="D82" s="91"/>
      <c r="E82" s="91"/>
      <c r="F82" s="91"/>
    </row>
    <row r="83" customFormat="false" ht="15.6" hidden="false" customHeight="false" outlineLevel="0" collapsed="false">
      <c r="B83" s="91"/>
      <c r="C83" s="130" t="s">
        <v>227</v>
      </c>
      <c r="D83" s="91"/>
      <c r="E83" s="91"/>
      <c r="F83" s="91"/>
      <c r="H83" s="88"/>
      <c r="I83" s="131"/>
      <c r="J83" s="96"/>
      <c r="T83" s="127"/>
    </row>
    <row r="84" customFormat="false" ht="13.2" hidden="false" customHeight="false" outlineLevel="0" collapsed="false">
      <c r="B84" s="91"/>
      <c r="C84" s="91"/>
      <c r="D84" s="91"/>
      <c r="E84" s="91"/>
      <c r="F84" s="91"/>
    </row>
    <row r="85" customFormat="false" ht="13.2" hidden="false" customHeight="false" outlineLevel="0" collapsed="false">
      <c r="B85" s="91"/>
      <c r="C85" s="125" t="s">
        <v>228</v>
      </c>
      <c r="D85" s="91"/>
      <c r="E85" s="91"/>
      <c r="F85" s="91"/>
    </row>
    <row r="86" customFormat="false" ht="13.2" hidden="false" customHeight="false" outlineLevel="0" collapsed="false">
      <c r="B86" s="91"/>
      <c r="C86" s="91" t="s">
        <v>219</v>
      </c>
      <c r="D86" s="87" t="n">
        <f aca="false">D73*AVERAGE(Vstupy!$BF$2,Vstupy!$BG$2)</f>
        <v>3854.99569</v>
      </c>
      <c r="E86" s="91" t="s">
        <v>229</v>
      </c>
      <c r="F86" s="91"/>
    </row>
    <row r="87" customFormat="false" ht="13.2" hidden="false" customHeight="false" outlineLevel="0" collapsed="false">
      <c r="B87" s="91"/>
      <c r="C87" s="91" t="s">
        <v>221</v>
      </c>
      <c r="D87" s="87" t="n">
        <f aca="false">D74*AVERAGE(Vstupy!$BF$3,Vstupy!$BG$3)</f>
        <v>81.2865125</v>
      </c>
      <c r="E87" s="91" t="s">
        <v>229</v>
      </c>
      <c r="F87" s="91"/>
    </row>
    <row r="88" customFormat="false" ht="13.2" hidden="false" customHeight="false" outlineLevel="0" collapsed="false">
      <c r="B88" s="91"/>
      <c r="C88" s="91" t="s">
        <v>222</v>
      </c>
      <c r="D88" s="87" t="n">
        <f aca="false">D75*AVERAGE(Vstupy!$BF$4,Vstupy!$BG$4)</f>
        <v>15141.72</v>
      </c>
      <c r="E88" s="91" t="s">
        <v>229</v>
      </c>
      <c r="F88" s="91"/>
    </row>
    <row r="89" customFormat="false" ht="13.2" hidden="false" customHeight="false" outlineLevel="0" collapsed="false">
      <c r="B89" s="91"/>
      <c r="C89" s="91" t="s">
        <v>190</v>
      </c>
      <c r="D89" s="87" t="n">
        <f aca="false">D76*AVERAGE(Vstupy!$BF$5,Vstupy!$BG$5)</f>
        <v>2117.18</v>
      </c>
      <c r="E89" s="91" t="s">
        <v>229</v>
      </c>
      <c r="F89" s="91"/>
      <c r="H89" s="96"/>
    </row>
    <row r="90" customFormat="false" ht="13.2" hidden="false" customHeight="false" outlineLevel="0" collapsed="false">
      <c r="B90" s="91"/>
      <c r="C90" s="91" t="s">
        <v>194</v>
      </c>
      <c r="D90" s="87" t="n">
        <f aca="false">D77*AVERAGE(Vstupy!$BF$6,Vstupy!$BG$6)</f>
        <v>18.9666</v>
      </c>
      <c r="E90" s="91" t="s">
        <v>229</v>
      </c>
      <c r="F90" s="91"/>
      <c r="H90" s="87"/>
      <c r="I90" s="96"/>
    </row>
    <row r="91" customFormat="false" ht="13.2" hidden="false" customHeight="false" outlineLevel="0" collapsed="false">
      <c r="B91" s="91"/>
      <c r="C91" s="125" t="s">
        <v>230</v>
      </c>
      <c r="D91" s="132" t="n">
        <f aca="false">SUM(D86:D90)</f>
        <v>21214.1488025</v>
      </c>
      <c r="E91" s="125" t="s">
        <v>229</v>
      </c>
      <c r="F91" s="91"/>
      <c r="H91" s="87"/>
      <c r="I91" s="96"/>
    </row>
    <row r="92" customFormat="false" ht="13.2" hidden="false" customHeight="false" outlineLevel="0" collapsed="false">
      <c r="B92" s="91"/>
      <c r="C92" s="91" t="s">
        <v>231</v>
      </c>
      <c r="D92" s="92" t="n">
        <f aca="false">D78*Zadání!D47</f>
        <v>0</v>
      </c>
      <c r="E92" s="91" t="s">
        <v>229</v>
      </c>
      <c r="F92" s="91"/>
      <c r="H92" s="87"/>
      <c r="I92" s="96"/>
    </row>
    <row r="93" customFormat="false" ht="13.2" hidden="false" customHeight="false" outlineLevel="0" collapsed="false">
      <c r="B93" s="91"/>
      <c r="C93" s="125" t="s">
        <v>224</v>
      </c>
      <c r="D93" s="128"/>
      <c r="E93" s="91"/>
      <c r="F93" s="91"/>
      <c r="H93" s="87"/>
      <c r="I93" s="96"/>
    </row>
    <row r="94" customFormat="false" ht="13.2" hidden="false" customHeight="false" outlineLevel="0" collapsed="false">
      <c r="B94" s="91"/>
      <c r="C94" s="91" t="s">
        <v>232</v>
      </c>
      <c r="D94" s="87" t="e">
        <f aca="false">Vstupy!$BF$10*Vstupy!$D$28*Vstupy!$AY$4+Vstupy!$BF$11*Vstupy!$D$28*Vstupy!$AZ$4</f>
        <v>#VALUE!</v>
      </c>
      <c r="E94" s="91" t="s">
        <v>229</v>
      </c>
      <c r="F94" s="91"/>
    </row>
    <row r="95" customFormat="false" ht="15.6" hidden="false" customHeight="false" outlineLevel="0" collapsed="false">
      <c r="B95" s="91"/>
      <c r="C95" s="91"/>
      <c r="D95" s="91"/>
      <c r="E95" s="91"/>
      <c r="F95" s="91"/>
      <c r="H95" s="88"/>
      <c r="I95" s="131"/>
      <c r="J95" s="96"/>
      <c r="T95" s="127"/>
    </row>
    <row r="96" customFormat="false" ht="15.6" hidden="false" customHeight="false" outlineLevel="0" collapsed="false">
      <c r="B96" s="91"/>
      <c r="C96" s="130" t="s">
        <v>233</v>
      </c>
      <c r="D96" s="131" t="e">
        <f aca="false">SUM(D91,D94)</f>
        <v>#VALUE!</v>
      </c>
      <c r="E96" s="130" t="s">
        <v>229</v>
      </c>
      <c r="F96" s="91"/>
    </row>
    <row r="97" customFormat="false" ht="13.2" hidden="false" customHeight="false" outlineLevel="0" collapsed="false">
      <c r="B97" s="91"/>
      <c r="C97" s="91"/>
      <c r="D97" s="91"/>
      <c r="E97" s="91"/>
      <c r="F97" s="91"/>
    </row>
    <row r="99" customFormat="false" ht="15.6" hidden="false" customHeight="false" outlineLevel="0" collapsed="false">
      <c r="B99" s="91"/>
      <c r="C99" s="130" t="s">
        <v>234</v>
      </c>
      <c r="D99" s="91"/>
      <c r="E99" s="91"/>
      <c r="F99" s="91"/>
    </row>
    <row r="101" customFormat="false" ht="13.2" hidden="false" customHeight="false" outlineLevel="0" collapsed="false">
      <c r="C101" s="96" t="s">
        <v>235</v>
      </c>
    </row>
    <row r="102" customFormat="false" ht="13.2" hidden="false" customHeight="false" outlineLevel="0" collapsed="false">
      <c r="C102" s="133" t="s">
        <v>236</v>
      </c>
    </row>
    <row r="104" customFormat="false" ht="13.2" hidden="false" customHeight="false" outlineLevel="0" collapsed="false">
      <c r="C104" s="96" t="s">
        <v>237</v>
      </c>
    </row>
    <row r="105" customFormat="false" ht="13.2" hidden="false" customHeight="false" outlineLevel="0" collapsed="false">
      <c r="C105" s="134" t="n">
        <v>4</v>
      </c>
    </row>
    <row r="106" customFormat="false" ht="13.2" hidden="false" customHeight="false" outlineLevel="0" collapsed="false">
      <c r="C106" s="93"/>
    </row>
  </sheetData>
  <sheetProtection sheet="true" password="f5a3" objects="true" scenarios="true" selectLockedCells="true" selectUnlockedCells="true"/>
  <mergeCells count="16">
    <mergeCell ref="K3:S4"/>
    <mergeCell ref="K5:S5"/>
    <mergeCell ref="F6:G6"/>
    <mergeCell ref="K6:S6"/>
    <mergeCell ref="Q7:R7"/>
    <mergeCell ref="F9:G10"/>
    <mergeCell ref="K9:S13"/>
    <mergeCell ref="K15:S15"/>
    <mergeCell ref="K17:S17"/>
    <mergeCell ref="F18:G19"/>
    <mergeCell ref="H18:H19"/>
    <mergeCell ref="Q19:R19"/>
    <mergeCell ref="C43:D44"/>
    <mergeCell ref="F43:G44"/>
    <mergeCell ref="C45:D45"/>
    <mergeCell ref="F45:G45"/>
  </mergeCells>
  <conditionalFormatting sqref="D29 D25:D26 D6:D10 D23">
    <cfRule type="cellIs" priority="2" operator="lessThan" aboveAverage="0" equalAverage="0" bottom="0" percent="0" rank="0" text="" dxfId="0">
      <formula>0</formula>
    </cfRule>
  </conditionalFormatting>
  <conditionalFormatting sqref="G25:G29 F24">
    <cfRule type="cellIs" priority="3" operator="lessThan" aboveAverage="0" equalAverage="0" bottom="0" percent="0" rank="0" text="" dxfId="1">
      <formula>2005</formula>
    </cfRule>
  </conditionalFormatting>
  <conditionalFormatting sqref="C45:D45 F45:G45">
    <cfRule type="cellIs" priority="4" operator="notBetween" aboveAverage="0" equalAverage="0" bottom="0" percent="0" rank="0" text="" dxfId="2">
      <formula>0</formula>
      <formula>2000</formula>
    </cfRule>
  </conditionalFormatting>
  <conditionalFormatting sqref="E73:E77 C80:C81 E80:E81 C73:C78">
    <cfRule type="expression" priority="5" aboveAverage="0" equalAverage="0" bottom="0" percent="0" rank="0" text="" dxfId="3">
      <formula>$R$4</formula>
    </cfRule>
  </conditionalFormatting>
  <conditionalFormatting sqref="C72:E72 C79:E79">
    <cfRule type="expression" priority="6" aboveAverage="0" equalAverage="0" bottom="0" percent="0" rank="0" text="" dxfId="4">
      <formula>$R$4</formula>
    </cfRule>
  </conditionalFormatting>
  <conditionalFormatting sqref="D73:D77 D80:D81">
    <cfRule type="expression" priority="7" aboveAverage="0" equalAverage="0" bottom="0" percent="0" rank="0" text="" dxfId="5">
      <formula>$R$4</formula>
    </cfRule>
  </conditionalFormatting>
  <conditionalFormatting sqref="C85:E85 C93:E93">
    <cfRule type="expression" priority="8" aboveAverage="0" equalAverage="0" bottom="0" percent="0" rank="0" text="" dxfId="6">
      <formula>$AR$24</formula>
    </cfRule>
  </conditionalFormatting>
  <conditionalFormatting sqref="C86:C91 E86:E91 C94 E94 C96 E96">
    <cfRule type="expression" priority="9" aboveAverage="0" equalAverage="0" bottom="0" percent="0" rank="0" text="" dxfId="7">
      <formula>$AR$24</formula>
    </cfRule>
  </conditionalFormatting>
  <conditionalFormatting sqref="D86:D91 D94 D96">
    <cfRule type="expression" priority="10" aboveAverage="0" equalAverage="0" bottom="0" percent="0" rank="0" text="" dxfId="8">
      <formula>$AR$24</formula>
    </cfRule>
  </conditionalFormatting>
  <conditionalFormatting sqref="F18 F9">
    <cfRule type="cellIs" priority="11" operator="notBetween" aboveAverage="0" equalAverage="0" bottom="0" percent="0" rank="0" text="" dxfId="9">
      <formula>0</formula>
      <formula>10</formula>
    </cfRule>
  </conditionalFormatting>
  <conditionalFormatting sqref="C105">
    <cfRule type="cellIs" priority="12" operator="notBetween" aboveAverage="0" equalAverage="0" bottom="0" percent="0" rank="0" text="" dxfId="10">
      <formula>3</formula>
      <formula>65535</formula>
    </cfRule>
  </conditionalFormatting>
  <conditionalFormatting sqref="D28">
    <cfRule type="cellIs" priority="13" operator="notBetween" aboveAverage="0" equalAverage="0" bottom="0" percent="0" rank="0" text="" dxfId="11">
      <formula>0</formula>
      <formula>1000</formula>
    </cfRule>
  </conditionalFormatting>
  <conditionalFormatting sqref="D24">
    <cfRule type="cellIs" priority="14" operator="notBetween" aboveAverage="0" equalAverage="0" bottom="0" percent="0" rank="0" text="" dxfId="12">
      <formula>0</formula>
      <formula>300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S1"/>
    </sheetView>
  </sheetViews>
  <sheetFormatPr defaultColWidth="9.1015625" defaultRowHeight="11.4" zeroHeight="false" outlineLevelRow="0" outlineLevelCol="0"/>
  <cols>
    <col collapsed="false" customWidth="true" hidden="false" outlineLevel="0" max="1" min="1" style="135" width="8.1"/>
    <col collapsed="false" customWidth="true" hidden="false" outlineLevel="0" max="19" min="2" style="135" width="14.43"/>
    <col collapsed="false" customWidth="false" hidden="false" outlineLevel="0" max="257" min="20" style="135" width="9.1"/>
  </cols>
  <sheetData>
    <row r="1" customFormat="false" ht="16.2" hidden="false" customHeight="false" outlineLevel="0" collapsed="false">
      <c r="A1" s="136" t="s">
        <v>23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6" hidden="false" customHeight="false" outlineLevel="0" collapsed="false">
      <c r="A2" s="137"/>
      <c r="B2" s="138" t="s">
        <v>239</v>
      </c>
      <c r="C2" s="138"/>
      <c r="D2" s="138"/>
      <c r="E2" s="138"/>
      <c r="F2" s="138"/>
      <c r="G2" s="138"/>
      <c r="H2" s="139" t="s">
        <v>240</v>
      </c>
      <c r="I2" s="139"/>
      <c r="J2" s="139"/>
      <c r="K2" s="139"/>
      <c r="L2" s="139"/>
      <c r="M2" s="139"/>
      <c r="N2" s="140" t="s">
        <v>241</v>
      </c>
      <c r="O2" s="140"/>
      <c r="P2" s="140"/>
      <c r="Q2" s="140"/>
      <c r="R2" s="140"/>
      <c r="S2" s="140"/>
    </row>
    <row r="3" customFormat="false" ht="13.8" hidden="false" customHeight="false" outlineLevel="0" collapsed="false">
      <c r="A3" s="141" t="s">
        <v>46</v>
      </c>
      <c r="B3" s="142" t="s">
        <v>242</v>
      </c>
      <c r="C3" s="143" t="s">
        <v>243</v>
      </c>
      <c r="D3" s="143" t="s">
        <v>244</v>
      </c>
      <c r="E3" s="143" t="s">
        <v>245</v>
      </c>
      <c r="F3" s="143" t="s">
        <v>246</v>
      </c>
      <c r="G3" s="140" t="s">
        <v>247</v>
      </c>
      <c r="H3" s="142" t="s">
        <v>242</v>
      </c>
      <c r="I3" s="143" t="s">
        <v>243</v>
      </c>
      <c r="J3" s="143" t="s">
        <v>244</v>
      </c>
      <c r="K3" s="143" t="s">
        <v>245</v>
      </c>
      <c r="L3" s="143" t="s">
        <v>246</v>
      </c>
      <c r="M3" s="140" t="s">
        <v>247</v>
      </c>
      <c r="N3" s="142" t="s">
        <v>242</v>
      </c>
      <c r="O3" s="143" t="s">
        <v>243</v>
      </c>
      <c r="P3" s="143" t="s">
        <v>244</v>
      </c>
      <c r="Q3" s="143" t="s">
        <v>245</v>
      </c>
      <c r="R3" s="143" t="s">
        <v>246</v>
      </c>
      <c r="S3" s="140" t="s">
        <v>247</v>
      </c>
    </row>
    <row r="4" customFormat="false" ht="13.2" hidden="false" customHeight="false" outlineLevel="0" collapsed="false">
      <c r="A4" s="144" t="n">
        <v>2029</v>
      </c>
      <c r="B4" s="145" t="n">
        <v>3.376113</v>
      </c>
      <c r="C4" s="146" t="n">
        <v>64.146147</v>
      </c>
      <c r="D4" s="146" t="n">
        <v>4.38393</v>
      </c>
      <c r="E4" s="146" t="n">
        <v>852.16</v>
      </c>
      <c r="F4" s="146" t="n">
        <v>216.88</v>
      </c>
      <c r="G4" s="146" t="n">
        <v>195361.761731735</v>
      </c>
      <c r="H4" s="145" t="n">
        <v>3.376113</v>
      </c>
      <c r="I4" s="146" t="n">
        <v>64.146147</v>
      </c>
      <c r="J4" s="146" t="n">
        <v>4.38393</v>
      </c>
      <c r="K4" s="146" t="n">
        <v>852.16</v>
      </c>
      <c r="L4" s="146" t="n">
        <v>216.88</v>
      </c>
      <c r="M4" s="146" t="n">
        <v>195361.761731735</v>
      </c>
      <c r="N4" s="145" t="n">
        <v>0</v>
      </c>
      <c r="O4" s="146" t="n">
        <v>0</v>
      </c>
      <c r="P4" s="146" t="n">
        <v>0</v>
      </c>
      <c r="Q4" s="146" t="n">
        <v>0</v>
      </c>
      <c r="R4" s="146" t="n">
        <v>0</v>
      </c>
      <c r="S4" s="147" t="n">
        <v>0</v>
      </c>
    </row>
    <row r="5" customFormat="false" ht="13.2" hidden="false" customHeight="false" outlineLevel="0" collapsed="false">
      <c r="A5" s="148" t="n">
        <v>2030</v>
      </c>
      <c r="B5" s="149" t="n">
        <v>3.4418835</v>
      </c>
      <c r="C5" s="150" t="n">
        <v>65.3957865</v>
      </c>
      <c r="D5" s="150" t="n">
        <v>4.47782</v>
      </c>
      <c r="E5" s="150" t="n">
        <v>868.41</v>
      </c>
      <c r="F5" s="150" t="n">
        <v>221.29</v>
      </c>
      <c r="G5" s="150" t="n">
        <v>199358.359151145</v>
      </c>
      <c r="H5" s="149" t="n">
        <v>3.4418835</v>
      </c>
      <c r="I5" s="150" t="n">
        <v>65.3957865</v>
      </c>
      <c r="J5" s="150" t="n">
        <v>4.47782</v>
      </c>
      <c r="K5" s="150" t="n">
        <v>868.41</v>
      </c>
      <c r="L5" s="150" t="n">
        <v>221.29</v>
      </c>
      <c r="M5" s="150" t="n">
        <v>199358.359151145</v>
      </c>
      <c r="N5" s="149" t="n">
        <v>0</v>
      </c>
      <c r="O5" s="150" t="n">
        <v>0</v>
      </c>
      <c r="P5" s="150" t="n">
        <v>0</v>
      </c>
      <c r="Q5" s="150" t="n">
        <v>0</v>
      </c>
      <c r="R5" s="150" t="n">
        <v>0</v>
      </c>
      <c r="S5" s="151" t="n">
        <v>0</v>
      </c>
    </row>
    <row r="6" customFormat="false" ht="13.2" hidden="false" customHeight="false" outlineLevel="0" collapsed="false">
      <c r="A6" s="148" t="n">
        <v>2031</v>
      </c>
      <c r="B6" s="149" t="n">
        <v>3.4658265</v>
      </c>
      <c r="C6" s="150" t="n">
        <v>65.8507035</v>
      </c>
      <c r="D6" s="150" t="n">
        <v>4.50937</v>
      </c>
      <c r="E6" s="150" t="n">
        <v>873.75</v>
      </c>
      <c r="F6" s="150" t="n">
        <v>222.83</v>
      </c>
      <c r="G6" s="150" t="n">
        <v>200714.343272342</v>
      </c>
      <c r="H6" s="149" t="n">
        <v>3.4659435</v>
      </c>
      <c r="I6" s="150" t="n">
        <v>65.8529265</v>
      </c>
      <c r="J6" s="150" t="n">
        <v>4.50956</v>
      </c>
      <c r="K6" s="150" t="n">
        <v>873.8</v>
      </c>
      <c r="L6" s="150" t="n">
        <v>222.84</v>
      </c>
      <c r="M6" s="150" t="n">
        <v>200723.277436094</v>
      </c>
      <c r="N6" s="149" t="n">
        <v>0.000116999999999923</v>
      </c>
      <c r="O6" s="150" t="n">
        <v>0.00222300000000075</v>
      </c>
      <c r="P6" s="150" t="n">
        <v>0.000189999999999912</v>
      </c>
      <c r="Q6" s="150" t="n">
        <v>0.0499999999999545</v>
      </c>
      <c r="R6" s="150" t="n">
        <v>0.00999999999999091</v>
      </c>
      <c r="S6" s="151" t="n">
        <v>8.93416375192464</v>
      </c>
    </row>
    <row r="7" customFormat="false" ht="13.2" hidden="false" customHeight="false" outlineLevel="0" collapsed="false">
      <c r="A7" s="148" t="n">
        <v>2032</v>
      </c>
      <c r="B7" s="149" t="n">
        <v>3.4824595</v>
      </c>
      <c r="C7" s="150" t="n">
        <v>66.1667305</v>
      </c>
      <c r="D7" s="150" t="n">
        <v>4.53148</v>
      </c>
      <c r="E7" s="150" t="n">
        <v>878.57</v>
      </c>
      <c r="F7" s="150" t="n">
        <v>223.9</v>
      </c>
      <c r="G7" s="150" t="n">
        <v>201752.76557201</v>
      </c>
      <c r="H7" s="149" t="n">
        <v>3.482502</v>
      </c>
      <c r="I7" s="150" t="n">
        <v>66.167538</v>
      </c>
      <c r="J7" s="150" t="n">
        <v>4.5316</v>
      </c>
      <c r="K7" s="150" t="n">
        <v>878.58</v>
      </c>
      <c r="L7" s="150" t="n">
        <v>223.88</v>
      </c>
      <c r="M7" s="150" t="n">
        <v>201757.974609971</v>
      </c>
      <c r="N7" s="149" t="n">
        <v>4.24999999997233E-005</v>
      </c>
      <c r="O7" s="150" t="n">
        <v>0.000807500000007622</v>
      </c>
      <c r="P7" s="150" t="n">
        <v>0.000120000000000786</v>
      </c>
      <c r="Q7" s="150" t="n">
        <v>0.00999999999999091</v>
      </c>
      <c r="R7" s="150" t="n">
        <v>-0.0200000000000102</v>
      </c>
      <c r="S7" s="151" t="n">
        <v>5.2090379614383</v>
      </c>
    </row>
    <row r="8" customFormat="false" ht="13.2" hidden="false" customHeight="false" outlineLevel="0" collapsed="false">
      <c r="A8" s="148" t="n">
        <v>2033</v>
      </c>
      <c r="B8" s="149" t="n">
        <v>3.5168185</v>
      </c>
      <c r="C8" s="150" t="n">
        <v>66.8195515</v>
      </c>
      <c r="D8" s="150" t="n">
        <v>4.57627</v>
      </c>
      <c r="E8" s="150" t="n">
        <v>887.07</v>
      </c>
      <c r="F8" s="150" t="n">
        <v>225.96</v>
      </c>
      <c r="G8" s="150" t="n">
        <v>203743.894002494</v>
      </c>
      <c r="H8" s="149" t="n">
        <v>3.503255</v>
      </c>
      <c r="I8" s="150" t="n">
        <v>66.561845</v>
      </c>
      <c r="J8" s="150" t="n">
        <v>4.54563</v>
      </c>
      <c r="K8" s="150" t="n">
        <v>885.71</v>
      </c>
      <c r="L8" s="150" t="n">
        <v>224.76</v>
      </c>
      <c r="M8" s="150" t="n">
        <v>202753.236312181</v>
      </c>
      <c r="N8" s="149" t="n">
        <v>-0.0135634999999987</v>
      </c>
      <c r="O8" s="150" t="n">
        <v>-0.257706499999969</v>
      </c>
      <c r="P8" s="150" t="n">
        <v>-0.0306400000000009</v>
      </c>
      <c r="Q8" s="150" t="n">
        <v>-1.36000000000024</v>
      </c>
      <c r="R8" s="150" t="n">
        <v>-1.20000000000007</v>
      </c>
      <c r="S8" s="151" t="n">
        <v>-990.657690312393</v>
      </c>
    </row>
    <row r="9" customFormat="false" ht="13.2" hidden="false" customHeight="false" outlineLevel="0" collapsed="false">
      <c r="A9" s="148" t="n">
        <v>2034</v>
      </c>
      <c r="B9" s="149" t="n">
        <v>3.545611</v>
      </c>
      <c r="C9" s="150" t="n">
        <v>67.366609</v>
      </c>
      <c r="D9" s="150" t="n">
        <v>4.61949</v>
      </c>
      <c r="E9" s="150" t="n">
        <v>893</v>
      </c>
      <c r="F9" s="150" t="n">
        <v>228.1</v>
      </c>
      <c r="G9" s="150" t="n">
        <v>205461.409457574</v>
      </c>
      <c r="H9" s="149" t="n">
        <v>3.530509</v>
      </c>
      <c r="I9" s="150" t="n">
        <v>67.079671</v>
      </c>
      <c r="J9" s="150" t="n">
        <v>4.58589</v>
      </c>
      <c r="K9" s="150" t="n">
        <v>891.34</v>
      </c>
      <c r="L9" s="150" t="n">
        <v>226.68</v>
      </c>
      <c r="M9" s="150" t="n">
        <v>204368.965785205</v>
      </c>
      <c r="N9" s="149" t="n">
        <v>-0.0151020000000006</v>
      </c>
      <c r="O9" s="150" t="n">
        <v>-0.286937999999978</v>
      </c>
      <c r="P9" s="150" t="n">
        <v>-0.0336000000000025</v>
      </c>
      <c r="Q9" s="150" t="n">
        <v>-1.65999999999985</v>
      </c>
      <c r="R9" s="150" t="n">
        <v>-1.42000000000002</v>
      </c>
      <c r="S9" s="151" t="n">
        <v>-1092.44367236862</v>
      </c>
    </row>
    <row r="10" customFormat="false" ht="13.2" hidden="false" customHeight="false" outlineLevel="0" collapsed="false">
      <c r="A10" s="148" t="n">
        <v>2035</v>
      </c>
      <c r="B10" s="149" t="n">
        <v>3.615265</v>
      </c>
      <c r="C10" s="150" t="n">
        <v>68.690035</v>
      </c>
      <c r="D10" s="150" t="n">
        <v>4.70255</v>
      </c>
      <c r="E10" s="150" t="n">
        <v>908.04</v>
      </c>
      <c r="F10" s="150" t="n">
        <v>232.5</v>
      </c>
      <c r="G10" s="150" t="n">
        <v>209157.047786878</v>
      </c>
      <c r="H10" s="149" t="n">
        <v>3.5676505</v>
      </c>
      <c r="I10" s="150" t="n">
        <v>67.7853595</v>
      </c>
      <c r="J10" s="150" t="n">
        <v>4.60627</v>
      </c>
      <c r="K10" s="150" t="n">
        <v>903.859999999999</v>
      </c>
      <c r="L10" s="150" t="n">
        <v>228.31</v>
      </c>
      <c r="M10" s="150" t="n">
        <v>206052.339874397</v>
      </c>
      <c r="N10" s="149" t="n">
        <v>-0.047614499999999</v>
      </c>
      <c r="O10" s="150" t="n">
        <v>-0.904675499999982</v>
      </c>
      <c r="P10" s="150" t="n">
        <v>-0.0962800000000001</v>
      </c>
      <c r="Q10" s="150" t="n">
        <v>-4.18000000000075</v>
      </c>
      <c r="R10" s="150" t="n">
        <v>-4.19000000000008</v>
      </c>
      <c r="S10" s="151" t="n">
        <v>-3104.70791248119</v>
      </c>
    </row>
    <row r="11" customFormat="false" ht="13.2" hidden="false" customHeight="false" outlineLevel="0" collapsed="false">
      <c r="A11" s="148" t="n">
        <v>2036</v>
      </c>
      <c r="B11" s="149" t="n">
        <v>3.648273</v>
      </c>
      <c r="C11" s="150" t="n">
        <v>69.317187</v>
      </c>
      <c r="D11" s="150" t="n">
        <v>4.72751</v>
      </c>
      <c r="E11" s="150" t="n">
        <v>916.44</v>
      </c>
      <c r="F11" s="150" t="n">
        <v>234.31</v>
      </c>
      <c r="G11" s="150" t="n">
        <v>210663.191990213</v>
      </c>
      <c r="H11" s="149" t="n">
        <v>3.601722</v>
      </c>
      <c r="I11" s="150" t="n">
        <v>68.432718</v>
      </c>
      <c r="J11" s="150" t="n">
        <v>4.63233</v>
      </c>
      <c r="K11" s="150" t="n">
        <v>912.42</v>
      </c>
      <c r="L11" s="150" t="n">
        <v>230.2</v>
      </c>
      <c r="M11" s="150" t="n">
        <v>207613.724740499</v>
      </c>
      <c r="N11" s="149" t="n">
        <v>-0.046551</v>
      </c>
      <c r="O11" s="150" t="n">
        <v>-0.884468999999982</v>
      </c>
      <c r="P11" s="150" t="n">
        <v>-0.0951799999999956</v>
      </c>
      <c r="Q11" s="150" t="n">
        <v>-4.02000000000032</v>
      </c>
      <c r="R11" s="150" t="n">
        <v>-4.11000000000001</v>
      </c>
      <c r="S11" s="151" t="n">
        <v>-3049.46724971395</v>
      </c>
    </row>
    <row r="12" customFormat="false" ht="13.2" hidden="false" customHeight="false" outlineLevel="0" collapsed="false">
      <c r="A12" s="148" t="n">
        <v>2037</v>
      </c>
      <c r="B12" s="149" t="n">
        <v>3.6812675</v>
      </c>
      <c r="C12" s="150" t="n">
        <v>69.9440825</v>
      </c>
      <c r="D12" s="150" t="n">
        <v>4.75243</v>
      </c>
      <c r="E12" s="150" t="n">
        <v>924.82</v>
      </c>
      <c r="F12" s="150" t="n">
        <v>236.17</v>
      </c>
      <c r="G12" s="150" t="n">
        <v>212171.244462751</v>
      </c>
      <c r="H12" s="149" t="n">
        <v>3.635953</v>
      </c>
      <c r="I12" s="150" t="n">
        <v>69.083107</v>
      </c>
      <c r="J12" s="150" t="n">
        <v>4.65829</v>
      </c>
      <c r="K12" s="150" t="n">
        <v>921.15</v>
      </c>
      <c r="L12" s="150" t="n">
        <v>232.08</v>
      </c>
      <c r="M12" s="150" t="n">
        <v>209179.895423439</v>
      </c>
      <c r="N12" s="149" t="n">
        <v>-0.0453145000000008</v>
      </c>
      <c r="O12" s="150" t="n">
        <v>-0.860975499999995</v>
      </c>
      <c r="P12" s="150" t="n">
        <v>-0.094140000000003</v>
      </c>
      <c r="Q12" s="150" t="n">
        <v>-3.67000000000007</v>
      </c>
      <c r="R12" s="150" t="n">
        <v>-4.08999999999995</v>
      </c>
      <c r="S12" s="151" t="n">
        <v>-2991.3490393112</v>
      </c>
    </row>
    <row r="13" customFormat="false" ht="13.2" hidden="false" customHeight="false" outlineLevel="0" collapsed="false">
      <c r="A13" s="148" t="n">
        <v>2038</v>
      </c>
      <c r="B13" s="149" t="n">
        <v>3.7117315</v>
      </c>
      <c r="C13" s="150" t="n">
        <v>70.5228985</v>
      </c>
      <c r="D13" s="150" t="n">
        <v>4.77489</v>
      </c>
      <c r="E13" s="150" t="n">
        <v>932.32</v>
      </c>
      <c r="F13" s="150" t="n">
        <v>237.94</v>
      </c>
      <c r="G13" s="150" t="n">
        <v>213532.92568433</v>
      </c>
      <c r="H13" s="149" t="n">
        <v>3.667877</v>
      </c>
      <c r="I13" s="150" t="n">
        <v>69.6896630000001</v>
      </c>
      <c r="J13" s="150" t="n">
        <v>4.68234</v>
      </c>
      <c r="K13" s="150" t="n">
        <v>928.99</v>
      </c>
      <c r="L13" s="150" t="n">
        <v>233.86</v>
      </c>
      <c r="M13" s="150" t="n">
        <v>210614.200629651</v>
      </c>
      <c r="N13" s="149" t="n">
        <v>-0.0438545000000015</v>
      </c>
      <c r="O13" s="150" t="n">
        <v>-0.833235499999958</v>
      </c>
      <c r="P13" s="150" t="n">
        <v>-0.0925499999999992</v>
      </c>
      <c r="Q13" s="150" t="n">
        <v>-3.32999999999993</v>
      </c>
      <c r="R13" s="150" t="n">
        <v>-4.07999999999998</v>
      </c>
      <c r="S13" s="151" t="n">
        <v>-2918.7250546788</v>
      </c>
    </row>
    <row r="14" customFormat="false" ht="13.2" hidden="false" customHeight="false" outlineLevel="0" collapsed="false">
      <c r="A14" s="148" t="n">
        <v>2039</v>
      </c>
      <c r="B14" s="149" t="n">
        <v>3.7450675</v>
      </c>
      <c r="C14" s="150" t="n">
        <v>71.1562825</v>
      </c>
      <c r="D14" s="150" t="n">
        <v>4.80035</v>
      </c>
      <c r="E14" s="150" t="n">
        <v>940.88</v>
      </c>
      <c r="F14" s="150" t="n">
        <v>239.7</v>
      </c>
      <c r="G14" s="150" t="n">
        <v>215069.234565771</v>
      </c>
      <c r="H14" s="149" t="n">
        <v>3.6958535</v>
      </c>
      <c r="I14" s="150" t="n">
        <v>70.2212165</v>
      </c>
      <c r="J14" s="150" t="n">
        <v>4.70166</v>
      </c>
      <c r="K14" s="150" t="n">
        <v>936.57</v>
      </c>
      <c r="L14" s="150" t="n">
        <v>235.34</v>
      </c>
      <c r="M14" s="150" t="n">
        <v>211884.12174448</v>
      </c>
      <c r="N14" s="149" t="n">
        <v>-0.0492139999999988</v>
      </c>
      <c r="O14" s="150" t="n">
        <v>-0.935065999999964</v>
      </c>
      <c r="P14" s="150" t="n">
        <v>-0.0986900000000022</v>
      </c>
      <c r="Q14" s="150" t="n">
        <v>-4.30999999999995</v>
      </c>
      <c r="R14" s="150" t="n">
        <v>-4.36000000000004</v>
      </c>
      <c r="S14" s="151" t="n">
        <v>-3185.11282129126</v>
      </c>
    </row>
    <row r="15" customFormat="false" ht="13.2" hidden="false" customHeight="false" outlineLevel="0" collapsed="false">
      <c r="A15" s="148" t="n">
        <v>2040</v>
      </c>
      <c r="B15" s="149" t="n">
        <v>3.84425</v>
      </c>
      <c r="C15" s="150" t="n">
        <v>73.04075</v>
      </c>
      <c r="D15" s="150" t="n">
        <v>4.96142</v>
      </c>
      <c r="E15" s="150" t="n">
        <v>962.78</v>
      </c>
      <c r="F15" s="150" t="n">
        <v>246.62</v>
      </c>
      <c r="G15" s="150" t="n">
        <v>221373.687306306</v>
      </c>
      <c r="H15" s="149" t="n">
        <v>3.7956665</v>
      </c>
      <c r="I15" s="150" t="n">
        <v>72.1176635</v>
      </c>
      <c r="J15" s="150" t="n">
        <v>4.84896</v>
      </c>
      <c r="K15" s="150" t="n">
        <v>959.3</v>
      </c>
      <c r="L15" s="150" t="n">
        <v>241.99</v>
      </c>
      <c r="M15" s="150" t="n">
        <v>217940.084396344</v>
      </c>
      <c r="N15" s="149" t="n">
        <v>-0.0485835000000026</v>
      </c>
      <c r="O15" s="150" t="n">
        <v>-0.923086499999968</v>
      </c>
      <c r="P15" s="150" t="n">
        <v>-0.112460000000003</v>
      </c>
      <c r="Q15" s="150" t="n">
        <v>-3.4799999999999</v>
      </c>
      <c r="R15" s="150" t="n">
        <v>-4.63</v>
      </c>
      <c r="S15" s="151" t="n">
        <v>-3433.60290996206</v>
      </c>
    </row>
    <row r="16" customFormat="false" ht="13.2" hidden="false" customHeight="false" outlineLevel="0" collapsed="false">
      <c r="A16" s="148" t="n">
        <v>2041</v>
      </c>
      <c r="B16" s="149" t="n">
        <v>3.8599955</v>
      </c>
      <c r="C16" s="150" t="n">
        <v>73.3399145</v>
      </c>
      <c r="D16" s="150" t="n">
        <v>4.97605</v>
      </c>
      <c r="E16" s="150" t="n">
        <v>966.59</v>
      </c>
      <c r="F16" s="150" t="n">
        <v>247.54</v>
      </c>
      <c r="G16" s="150" t="n">
        <v>222148.573789543</v>
      </c>
      <c r="H16" s="149" t="n">
        <v>3.8102075</v>
      </c>
      <c r="I16" s="150" t="n">
        <v>72.3939425</v>
      </c>
      <c r="J16" s="150" t="n">
        <v>4.86155</v>
      </c>
      <c r="K16" s="150" t="n">
        <v>962.85</v>
      </c>
      <c r="L16" s="150" t="n">
        <v>242.91</v>
      </c>
      <c r="M16" s="150" t="n">
        <v>218636.866477233</v>
      </c>
      <c r="N16" s="149" t="n">
        <v>-0.0497880000000008</v>
      </c>
      <c r="O16" s="150" t="n">
        <v>-0.945971999999998</v>
      </c>
      <c r="P16" s="150" t="n">
        <v>-0.1145</v>
      </c>
      <c r="Q16" s="150" t="n">
        <v>-3.7399999999999</v>
      </c>
      <c r="R16" s="150" t="n">
        <v>-4.62999999999994</v>
      </c>
      <c r="S16" s="151" t="n">
        <v>-3511.70731230988</v>
      </c>
    </row>
    <row r="17" customFormat="false" ht="13.2" hidden="false" customHeight="false" outlineLevel="0" collapsed="false">
      <c r="A17" s="148" t="n">
        <v>2042</v>
      </c>
      <c r="B17" s="149" t="n">
        <v>3.8733845</v>
      </c>
      <c r="C17" s="150" t="n">
        <v>73.5943055</v>
      </c>
      <c r="D17" s="150" t="n">
        <v>4.98853</v>
      </c>
      <c r="E17" s="150" t="n">
        <v>969.64</v>
      </c>
      <c r="F17" s="150" t="n">
        <v>248.25</v>
      </c>
      <c r="G17" s="150" t="n">
        <v>222781.60074738</v>
      </c>
      <c r="H17" s="149" t="n">
        <v>3.8225395</v>
      </c>
      <c r="I17" s="150" t="n">
        <v>72.6282505</v>
      </c>
      <c r="J17" s="150" t="n">
        <v>4.87233</v>
      </c>
      <c r="K17" s="150" t="n">
        <v>965.58</v>
      </c>
      <c r="L17" s="150" t="n">
        <v>243.56</v>
      </c>
      <c r="M17" s="150" t="n">
        <v>219204.629755092</v>
      </c>
      <c r="N17" s="149" t="n">
        <v>-0.0508449999999994</v>
      </c>
      <c r="O17" s="150" t="n">
        <v>-0.966055000000026</v>
      </c>
      <c r="P17" s="150" t="n">
        <v>-0.116199999999997</v>
      </c>
      <c r="Q17" s="150" t="n">
        <v>-4.05999999999995</v>
      </c>
      <c r="R17" s="150" t="n">
        <v>-4.69</v>
      </c>
      <c r="S17" s="151" t="n">
        <v>-3576.9709922878</v>
      </c>
    </row>
    <row r="18" customFormat="false" ht="13.2" hidden="false" customHeight="false" outlineLevel="0" collapsed="false">
      <c r="A18" s="148" t="n">
        <v>2043</v>
      </c>
      <c r="B18" s="149" t="n">
        <v>3.887846</v>
      </c>
      <c r="C18" s="150" t="n">
        <v>73.869074</v>
      </c>
      <c r="D18" s="150" t="n">
        <v>5.00054999999999</v>
      </c>
      <c r="E18" s="150" t="n">
        <v>972.95</v>
      </c>
      <c r="F18" s="150" t="n">
        <v>249.11</v>
      </c>
      <c r="G18" s="150" t="n">
        <v>223451.943788943</v>
      </c>
      <c r="H18" s="149" t="n">
        <v>3.8367555</v>
      </c>
      <c r="I18" s="150" t="n">
        <v>72.8983545</v>
      </c>
      <c r="J18" s="150" t="n">
        <v>4.88412</v>
      </c>
      <c r="K18" s="150" t="n">
        <v>969.06</v>
      </c>
      <c r="L18" s="150" t="n">
        <v>244.41</v>
      </c>
      <c r="M18" s="150" t="n">
        <v>219871.763147375</v>
      </c>
      <c r="N18" s="149" t="n">
        <v>-0.0510904999999977</v>
      </c>
      <c r="O18" s="150" t="n">
        <v>-0.970719499999987</v>
      </c>
      <c r="P18" s="150" t="n">
        <v>-0.116429999999996</v>
      </c>
      <c r="Q18" s="150" t="n">
        <v>-3.88999999999999</v>
      </c>
      <c r="R18" s="150" t="n">
        <v>-4.69999999999993</v>
      </c>
      <c r="S18" s="151" t="n">
        <v>-3580.18064156777</v>
      </c>
    </row>
    <row r="19" customFormat="false" ht="13.2" hidden="false" customHeight="false" outlineLevel="0" collapsed="false">
      <c r="A19" s="148" t="n">
        <v>2044</v>
      </c>
      <c r="B19" s="149" t="n">
        <v>3.903887</v>
      </c>
      <c r="C19" s="150" t="n">
        <v>74.173853</v>
      </c>
      <c r="D19" s="150" t="n">
        <v>5.01522</v>
      </c>
      <c r="E19" s="150" t="n">
        <v>976.94</v>
      </c>
      <c r="F19" s="150" t="n">
        <v>250.08</v>
      </c>
      <c r="G19" s="150" t="n">
        <v>224242.670572242</v>
      </c>
      <c r="H19" s="149" t="n">
        <v>3.8519885</v>
      </c>
      <c r="I19" s="150" t="n">
        <v>73.1877815</v>
      </c>
      <c r="J19" s="150" t="n">
        <v>4.8975</v>
      </c>
      <c r="K19" s="150" t="n">
        <v>972.96</v>
      </c>
      <c r="L19" s="150" t="n">
        <v>245.31</v>
      </c>
      <c r="M19" s="150" t="n">
        <v>220614.185838447</v>
      </c>
      <c r="N19" s="149" t="n">
        <v>-0.0518985000000001</v>
      </c>
      <c r="O19" s="150" t="n">
        <v>-0.986071500000065</v>
      </c>
      <c r="P19" s="150" t="n">
        <v>-0.117719999999998</v>
      </c>
      <c r="Q19" s="150" t="n">
        <v>-3.98000000000013</v>
      </c>
      <c r="R19" s="150" t="n">
        <v>-4.77000000000007</v>
      </c>
      <c r="S19" s="151" t="n">
        <v>-3628.48473379473</v>
      </c>
    </row>
    <row r="20" customFormat="false" ht="13.2" hidden="false" customHeight="false" outlineLevel="0" collapsed="false">
      <c r="A20" s="148" t="n">
        <v>2045</v>
      </c>
      <c r="B20" s="149" t="n">
        <v>3.919496</v>
      </c>
      <c r="C20" s="150" t="n">
        <v>74.470424</v>
      </c>
      <c r="D20" s="150" t="n">
        <v>5.02909</v>
      </c>
      <c r="E20" s="150" t="n">
        <v>980.67</v>
      </c>
      <c r="F20" s="150" t="n">
        <v>251.08</v>
      </c>
      <c r="G20" s="150" t="n">
        <v>224996.509915989</v>
      </c>
      <c r="H20" s="149" t="n">
        <v>3.8668585</v>
      </c>
      <c r="I20" s="150" t="n">
        <v>73.4703115</v>
      </c>
      <c r="J20" s="150" t="n">
        <v>4.91047</v>
      </c>
      <c r="K20" s="150" t="n">
        <v>976.57</v>
      </c>
      <c r="L20" s="150" t="n">
        <v>246.17</v>
      </c>
      <c r="M20" s="150" t="n">
        <v>221328.775671518</v>
      </c>
      <c r="N20" s="149" t="n">
        <v>-0.052637499999999</v>
      </c>
      <c r="O20" s="150" t="n">
        <v>-1.00011249999999</v>
      </c>
      <c r="P20" s="150" t="n">
        <v>-0.118620000000001</v>
      </c>
      <c r="Q20" s="150" t="n">
        <v>-4.10000000000002</v>
      </c>
      <c r="R20" s="150" t="n">
        <v>-4.90999999999997</v>
      </c>
      <c r="S20" s="151" t="n">
        <v>-3667.73424447133</v>
      </c>
    </row>
    <row r="21" customFormat="false" ht="13.2" hidden="false" customHeight="false" outlineLevel="0" collapsed="false">
      <c r="A21" s="148" t="n">
        <v>2046</v>
      </c>
      <c r="B21" s="149" t="n">
        <v>3.9343805</v>
      </c>
      <c r="C21" s="150" t="n">
        <v>74.7532295</v>
      </c>
      <c r="D21" s="150" t="n">
        <v>5.04243</v>
      </c>
      <c r="E21" s="150" t="n">
        <v>984.18</v>
      </c>
      <c r="F21" s="150" t="n">
        <v>251.88</v>
      </c>
      <c r="G21" s="150" t="n">
        <v>225711.068105636</v>
      </c>
      <c r="H21" s="149" t="n">
        <v>3.8811065</v>
      </c>
      <c r="I21" s="150" t="n">
        <v>73.7410235</v>
      </c>
      <c r="J21" s="150" t="n">
        <v>4.92274</v>
      </c>
      <c r="K21" s="150" t="n">
        <v>980.03</v>
      </c>
      <c r="L21" s="150" t="n">
        <v>247.09</v>
      </c>
      <c r="M21" s="150" t="n">
        <v>222008.991574466</v>
      </c>
      <c r="N21" s="149" t="n">
        <v>-0.0532739999999983</v>
      </c>
      <c r="O21" s="150" t="n">
        <v>-1.01220600000003</v>
      </c>
      <c r="P21" s="150" t="n">
        <v>-0.119689999999999</v>
      </c>
      <c r="Q21" s="150" t="n">
        <v>-4.15000000000009</v>
      </c>
      <c r="R21" s="150" t="n">
        <v>-4.79000000000002</v>
      </c>
      <c r="S21" s="151" t="n">
        <v>-3702.07653116956</v>
      </c>
    </row>
    <row r="22" customFormat="false" ht="13.2" hidden="false" customHeight="false" outlineLevel="0" collapsed="false">
      <c r="A22" s="148" t="n">
        <v>2047</v>
      </c>
      <c r="B22" s="149" t="n">
        <v>3.9506935</v>
      </c>
      <c r="C22" s="150" t="n">
        <v>75.0631764999999</v>
      </c>
      <c r="D22" s="150" t="n">
        <v>5.05763</v>
      </c>
      <c r="E22" s="150" t="n">
        <v>988.32</v>
      </c>
      <c r="F22" s="150" t="n">
        <v>252.79</v>
      </c>
      <c r="G22" s="150" t="n">
        <v>226520.995323883</v>
      </c>
      <c r="H22" s="149" t="n">
        <v>3.8966125</v>
      </c>
      <c r="I22" s="150" t="n">
        <v>74.0356375</v>
      </c>
      <c r="J22" s="150" t="n">
        <v>4.93666</v>
      </c>
      <c r="K22" s="150" t="n">
        <v>984.12</v>
      </c>
      <c r="L22" s="150" t="n">
        <v>247.91</v>
      </c>
      <c r="M22" s="150" t="n">
        <v>222770.402650218</v>
      </c>
      <c r="N22" s="149" t="n">
        <v>-0.0540809999999996</v>
      </c>
      <c r="O22" s="150" t="n">
        <v>-1.02753899999999</v>
      </c>
      <c r="P22" s="150" t="n">
        <v>-0.120969999999998</v>
      </c>
      <c r="Q22" s="150" t="n">
        <v>-4.19999999999993</v>
      </c>
      <c r="R22" s="150" t="n">
        <v>-4.88000000000008</v>
      </c>
      <c r="S22" s="151" t="n">
        <v>-3750.59267366483</v>
      </c>
    </row>
    <row r="23" customFormat="false" ht="13.2" hidden="false" customHeight="false" outlineLevel="0" collapsed="false">
      <c r="A23" s="148" t="n">
        <v>2048</v>
      </c>
      <c r="B23" s="149" t="n">
        <v>3.9665935</v>
      </c>
      <c r="C23" s="150" t="n">
        <v>75.3652765</v>
      </c>
      <c r="D23" s="150" t="n">
        <v>5.07182</v>
      </c>
      <c r="E23" s="150" t="n">
        <v>992.27</v>
      </c>
      <c r="F23" s="150" t="n">
        <v>253.73</v>
      </c>
      <c r="G23" s="150" t="n">
        <v>227290.492215744</v>
      </c>
      <c r="H23" s="149" t="n">
        <v>3.9119975</v>
      </c>
      <c r="I23" s="150" t="n">
        <v>74.3279525</v>
      </c>
      <c r="J23" s="150" t="n">
        <v>4.95006</v>
      </c>
      <c r="K23" s="150" t="n">
        <v>987.93</v>
      </c>
      <c r="L23" s="150" t="n">
        <v>248.81</v>
      </c>
      <c r="M23" s="150" t="n">
        <v>223518.640498891</v>
      </c>
      <c r="N23" s="149" t="n">
        <v>-0.0545959999999996</v>
      </c>
      <c r="O23" s="150" t="n">
        <v>-1.03732399999997</v>
      </c>
      <c r="P23" s="150" t="n">
        <v>-0.121760000000004</v>
      </c>
      <c r="Q23" s="150" t="n">
        <v>-4.33999999999992</v>
      </c>
      <c r="R23" s="150" t="n">
        <v>-4.9200000000001</v>
      </c>
      <c r="S23" s="151" t="n">
        <v>-3771.85171685318</v>
      </c>
    </row>
    <row r="24" customFormat="false" ht="13.2" hidden="false" customHeight="false" outlineLevel="0" collapsed="false">
      <c r="A24" s="148" t="n">
        <v>2049</v>
      </c>
      <c r="B24" s="149" t="n">
        <v>3.9821835</v>
      </c>
      <c r="C24" s="150" t="n">
        <v>75.6614865</v>
      </c>
      <c r="D24" s="150" t="n">
        <v>5.08512</v>
      </c>
      <c r="E24" s="150" t="n">
        <v>996.03</v>
      </c>
      <c r="F24" s="150" t="n">
        <v>254.68</v>
      </c>
      <c r="G24" s="150" t="n">
        <v>228033.369514867</v>
      </c>
      <c r="H24" s="149" t="n">
        <v>3.9268845</v>
      </c>
      <c r="I24" s="150" t="n">
        <v>74.6108055</v>
      </c>
      <c r="J24" s="150" t="n">
        <v>4.96254</v>
      </c>
      <c r="K24" s="150" t="n">
        <v>991.68</v>
      </c>
      <c r="L24" s="150" t="n">
        <v>249.69</v>
      </c>
      <c r="M24" s="150" t="n">
        <v>224222.873747417</v>
      </c>
      <c r="N24" s="149" t="n">
        <v>-0.0552990000000015</v>
      </c>
      <c r="O24" s="150" t="n">
        <v>-1.05068100000001</v>
      </c>
      <c r="P24" s="150" t="n">
        <v>-0.122579999999998</v>
      </c>
      <c r="Q24" s="150" t="n">
        <v>-4.34999999999991</v>
      </c>
      <c r="R24" s="150" t="n">
        <v>-4.99000000000007</v>
      </c>
      <c r="S24" s="151" t="n">
        <v>-3810.49576745034</v>
      </c>
    </row>
    <row r="25" customFormat="false" ht="13.2" hidden="false" customHeight="false" outlineLevel="0" collapsed="false">
      <c r="A25" s="148" t="n">
        <v>2050</v>
      </c>
      <c r="B25" s="149" t="n">
        <v>3.9867005</v>
      </c>
      <c r="C25" s="150" t="n">
        <v>75.7473095</v>
      </c>
      <c r="D25" s="150" t="n">
        <v>5.08957</v>
      </c>
      <c r="E25" s="150" t="n">
        <v>995.43</v>
      </c>
      <c r="F25" s="150" t="n">
        <v>255.01</v>
      </c>
      <c r="G25" s="150" t="n">
        <v>228125.488273413</v>
      </c>
      <c r="H25" s="149" t="n">
        <v>3.9314225</v>
      </c>
      <c r="I25" s="150" t="n">
        <v>74.6970275</v>
      </c>
      <c r="J25" s="150" t="n">
        <v>4.96745</v>
      </c>
      <c r="K25" s="150" t="n">
        <v>991.33</v>
      </c>
      <c r="L25" s="150" t="n">
        <v>250.06</v>
      </c>
      <c r="M25" s="150" t="n">
        <v>224336.010457059</v>
      </c>
      <c r="N25" s="149" t="n">
        <v>-0.0552780000000017</v>
      </c>
      <c r="O25" s="150" t="n">
        <v>-1.050282</v>
      </c>
      <c r="P25" s="150" t="n">
        <v>-0.122119999999998</v>
      </c>
      <c r="Q25" s="150" t="n">
        <v>-4.10000000000036</v>
      </c>
      <c r="R25" s="150" t="n">
        <v>-4.95000000000007</v>
      </c>
      <c r="S25" s="151" t="n">
        <v>-3789.47781635472</v>
      </c>
    </row>
    <row r="26" customFormat="false" ht="13.2" hidden="false" customHeight="false" outlineLevel="0" collapsed="false">
      <c r="A26" s="148" t="n">
        <v>2051</v>
      </c>
      <c r="B26" s="149" t="n">
        <v>4.0022605</v>
      </c>
      <c r="C26" s="150" t="n">
        <v>76.0429495</v>
      </c>
      <c r="D26" s="150" t="n">
        <v>5.10408</v>
      </c>
      <c r="E26" s="150" t="n">
        <v>999.25</v>
      </c>
      <c r="F26" s="150" t="n">
        <v>255.95</v>
      </c>
      <c r="G26" s="150" t="n">
        <v>228887.896680081</v>
      </c>
      <c r="H26" s="149" t="n">
        <v>3.946109</v>
      </c>
      <c r="I26" s="150" t="n">
        <v>74.976071</v>
      </c>
      <c r="J26" s="150" t="n">
        <v>4.98055</v>
      </c>
      <c r="K26" s="150" t="n">
        <v>994.95</v>
      </c>
      <c r="L26" s="150" t="n">
        <v>250.91</v>
      </c>
      <c r="M26" s="150" t="n">
        <v>225046.844143833</v>
      </c>
      <c r="N26" s="149" t="n">
        <v>-0.0561514999999995</v>
      </c>
      <c r="O26" s="150" t="n">
        <v>-1.06687850000002</v>
      </c>
      <c r="P26" s="150" t="n">
        <v>-0.123530000000003</v>
      </c>
      <c r="Q26" s="150" t="n">
        <v>-4.2999999999995</v>
      </c>
      <c r="R26" s="150" t="n">
        <v>-5.04000000000011</v>
      </c>
      <c r="S26" s="151" t="n">
        <v>-3841.05253624797</v>
      </c>
    </row>
    <row r="27" customFormat="false" ht="13.2" hidden="false" customHeight="false" outlineLevel="0" collapsed="false">
      <c r="A27" s="148" t="n">
        <v>2052</v>
      </c>
      <c r="B27" s="149" t="n">
        <v>4.0180205</v>
      </c>
      <c r="C27" s="150" t="n">
        <v>76.3423895</v>
      </c>
      <c r="D27" s="150" t="n">
        <v>5.11881</v>
      </c>
      <c r="E27" s="150" t="n">
        <v>1003.07</v>
      </c>
      <c r="F27" s="150" t="n">
        <v>256.87</v>
      </c>
      <c r="G27" s="150" t="n">
        <v>229663.055385843</v>
      </c>
      <c r="H27" s="149" t="n">
        <v>3.960979</v>
      </c>
      <c r="I27" s="150" t="n">
        <v>75.258601</v>
      </c>
      <c r="J27" s="150" t="n">
        <v>4.99383</v>
      </c>
      <c r="K27" s="150" t="n">
        <v>998.62</v>
      </c>
      <c r="L27" s="150" t="n">
        <v>251.77</v>
      </c>
      <c r="M27" s="150" t="n">
        <v>225768.550441297</v>
      </c>
      <c r="N27" s="149" t="n">
        <v>-0.0570414999999995</v>
      </c>
      <c r="O27" s="150" t="n">
        <v>-1.08378849999998</v>
      </c>
      <c r="P27" s="150" t="n">
        <v>-0.124980000000001</v>
      </c>
      <c r="Q27" s="150" t="n">
        <v>-4.45000000000027</v>
      </c>
      <c r="R27" s="150" t="n">
        <v>-5.10000000000005</v>
      </c>
      <c r="S27" s="151" t="n">
        <v>-3894.50494454557</v>
      </c>
    </row>
    <row r="28" customFormat="false" ht="13.2" hidden="false" customHeight="false" outlineLevel="0" collapsed="false">
      <c r="A28" s="148" t="n">
        <v>2053</v>
      </c>
      <c r="B28" s="149" t="n">
        <v>4.0337755</v>
      </c>
      <c r="C28" s="150" t="n">
        <v>76.6417345</v>
      </c>
      <c r="D28" s="150" t="n">
        <v>5.13339</v>
      </c>
      <c r="E28" s="150" t="n">
        <v>1006.93</v>
      </c>
      <c r="F28" s="150" t="n">
        <v>257.7</v>
      </c>
      <c r="G28" s="150" t="n">
        <v>230434.7618479</v>
      </c>
      <c r="H28" s="149" t="n">
        <v>3.9761575</v>
      </c>
      <c r="I28" s="150" t="n">
        <v>75.5469925</v>
      </c>
      <c r="J28" s="150" t="n">
        <v>5.00758</v>
      </c>
      <c r="K28" s="150" t="n">
        <v>1002.44</v>
      </c>
      <c r="L28" s="150" t="n">
        <v>252.62</v>
      </c>
      <c r="M28" s="150" t="n">
        <v>226512.577022632</v>
      </c>
      <c r="N28" s="149" t="n">
        <v>-0.0576179999999988</v>
      </c>
      <c r="O28" s="150" t="n">
        <v>-1.09474199999997</v>
      </c>
      <c r="P28" s="150" t="n">
        <v>-0.12581</v>
      </c>
      <c r="Q28" s="150" t="n">
        <v>-4.49000000000024</v>
      </c>
      <c r="R28" s="150" t="n">
        <v>-5.08000000000007</v>
      </c>
      <c r="S28" s="151" t="n">
        <v>-3922.18482526814</v>
      </c>
    </row>
    <row r="29" customFormat="false" ht="13.2" hidden="false" customHeight="false" outlineLevel="0" collapsed="false">
      <c r="A29" s="148" t="n">
        <v>2054</v>
      </c>
      <c r="B29" s="149" t="n">
        <v>4.0456745</v>
      </c>
      <c r="C29" s="150" t="n">
        <v>76.8678155</v>
      </c>
      <c r="D29" s="150" t="n">
        <v>5.14505</v>
      </c>
      <c r="E29" s="150" t="n">
        <v>1009.48</v>
      </c>
      <c r="F29" s="150" t="n">
        <v>258.45</v>
      </c>
      <c r="G29" s="150" t="n">
        <v>230996.85810866</v>
      </c>
      <c r="H29" s="149" t="n">
        <v>3.986793</v>
      </c>
      <c r="I29" s="150" t="n">
        <v>75.749067</v>
      </c>
      <c r="J29" s="150" t="n">
        <v>5.01701</v>
      </c>
      <c r="K29" s="150" t="n">
        <v>1004.58</v>
      </c>
      <c r="L29" s="150" t="n">
        <v>253.27</v>
      </c>
      <c r="M29" s="150" t="n">
        <v>226988.361621153</v>
      </c>
      <c r="N29" s="149" t="n">
        <v>-0.0588815000000009</v>
      </c>
      <c r="O29" s="150" t="n">
        <v>-1.11874850000002</v>
      </c>
      <c r="P29" s="150" t="n">
        <v>-0.12804</v>
      </c>
      <c r="Q29" s="150" t="n">
        <v>-4.90000000000055</v>
      </c>
      <c r="R29" s="150" t="n">
        <v>-5.18000000000021</v>
      </c>
      <c r="S29" s="151" t="n">
        <v>-4008.49648750701</v>
      </c>
    </row>
    <row r="30" customFormat="false" ht="13.2" hidden="false" customHeight="false" outlineLevel="0" collapsed="false">
      <c r="A30" s="148" t="n">
        <v>2055</v>
      </c>
      <c r="B30" s="149" t="n">
        <v>4.0608305</v>
      </c>
      <c r="C30" s="150" t="n">
        <v>77.1557795</v>
      </c>
      <c r="D30" s="150" t="n">
        <v>5.15915</v>
      </c>
      <c r="E30" s="150" t="n">
        <v>1012.98</v>
      </c>
      <c r="F30" s="150" t="n">
        <v>259.28</v>
      </c>
      <c r="G30" s="150" t="n">
        <v>231734.73501236</v>
      </c>
      <c r="H30" s="149" t="n">
        <v>4.0010505</v>
      </c>
      <c r="I30" s="150" t="n">
        <v>76.0199594999999</v>
      </c>
      <c r="J30" s="150" t="n">
        <v>5.02977</v>
      </c>
      <c r="K30" s="150" t="n">
        <v>1008.07</v>
      </c>
      <c r="L30" s="150" t="n">
        <v>254.07</v>
      </c>
      <c r="M30" s="150" t="n">
        <v>227672.331398578</v>
      </c>
      <c r="N30" s="149" t="n">
        <v>-0.0597799999999991</v>
      </c>
      <c r="O30" s="150" t="n">
        <v>-1.13582000000005</v>
      </c>
      <c r="P30" s="150" t="n">
        <v>-0.129379999999999</v>
      </c>
      <c r="Q30" s="150" t="n">
        <v>-4.91000000000065</v>
      </c>
      <c r="R30" s="150" t="n">
        <v>-5.21000000000004</v>
      </c>
      <c r="S30" s="151" t="n">
        <v>-4062.40361378234</v>
      </c>
    </row>
    <row r="31" customFormat="false" ht="13.2" hidden="false" customHeight="false" outlineLevel="0" collapsed="false">
      <c r="A31" s="148" t="n">
        <v>2056</v>
      </c>
      <c r="B31" s="149" t="n">
        <v>4.0763035</v>
      </c>
      <c r="C31" s="150" t="n">
        <v>77.4497665</v>
      </c>
      <c r="D31" s="150" t="n">
        <v>5.17361</v>
      </c>
      <c r="E31" s="150" t="n">
        <v>1016.65</v>
      </c>
      <c r="F31" s="150" t="n">
        <v>260.21</v>
      </c>
      <c r="G31" s="150" t="n">
        <v>232490.601467493</v>
      </c>
      <c r="H31" s="149" t="n">
        <v>4.0155325</v>
      </c>
      <c r="I31" s="150" t="n">
        <v>76.2951175</v>
      </c>
      <c r="J31" s="150" t="n">
        <v>5.04243</v>
      </c>
      <c r="K31" s="150" t="n">
        <v>1011.53</v>
      </c>
      <c r="L31" s="150" t="n">
        <v>254.83</v>
      </c>
      <c r="M31" s="150" t="n">
        <v>228366.96279905</v>
      </c>
      <c r="N31" s="149" t="n">
        <v>-0.0607710000000035</v>
      </c>
      <c r="O31" s="150" t="n">
        <v>-1.15464899999999</v>
      </c>
      <c r="P31" s="150" t="n">
        <v>-0.131179999999999</v>
      </c>
      <c r="Q31" s="150" t="n">
        <v>-5.12000000000035</v>
      </c>
      <c r="R31" s="150" t="n">
        <v>-5.38000000000005</v>
      </c>
      <c r="S31" s="151" t="n">
        <v>-4123.63866844319</v>
      </c>
    </row>
    <row r="32" customFormat="false" ht="13.2" hidden="false" customHeight="false" outlineLevel="0" collapsed="false">
      <c r="A32" s="148" t="n">
        <v>2057</v>
      </c>
      <c r="B32" s="149" t="n">
        <v>4.0911765</v>
      </c>
      <c r="C32" s="150" t="n">
        <v>77.7323535</v>
      </c>
      <c r="D32" s="150" t="n">
        <v>5.18685</v>
      </c>
      <c r="E32" s="150" t="n">
        <v>1020.16</v>
      </c>
      <c r="F32" s="150" t="n">
        <v>261.13</v>
      </c>
      <c r="G32" s="150" t="n">
        <v>233199.587093964</v>
      </c>
      <c r="H32" s="149" t="n">
        <v>4.029626</v>
      </c>
      <c r="I32" s="150" t="n">
        <v>76.562894</v>
      </c>
      <c r="J32" s="150" t="n">
        <v>5.05464</v>
      </c>
      <c r="K32" s="150" t="n">
        <v>1014.97</v>
      </c>
      <c r="L32" s="150" t="n">
        <v>255.68</v>
      </c>
      <c r="M32" s="150" t="n">
        <v>229032.761995281</v>
      </c>
      <c r="N32" s="149" t="n">
        <v>-0.0615504999999992</v>
      </c>
      <c r="O32" s="150" t="n">
        <v>-1.16945950000003</v>
      </c>
      <c r="P32" s="150" t="n">
        <v>-0.132209999999997</v>
      </c>
      <c r="Q32" s="150" t="n">
        <v>-5.19000000000028</v>
      </c>
      <c r="R32" s="150" t="n">
        <v>-5.45000000000022</v>
      </c>
      <c r="S32" s="151" t="n">
        <v>-4166.82509868263</v>
      </c>
    </row>
    <row r="33" customFormat="false" ht="13.8" hidden="false" customHeight="false" outlineLevel="0" collapsed="false">
      <c r="A33" s="152" t="n">
        <v>2058</v>
      </c>
      <c r="B33" s="153" t="n">
        <v>4.1069245</v>
      </c>
      <c r="C33" s="154" t="n">
        <v>78.0315655</v>
      </c>
      <c r="D33" s="154" t="n">
        <v>5.20172</v>
      </c>
      <c r="E33" s="154" t="n">
        <v>1023.92</v>
      </c>
      <c r="F33" s="154" t="n">
        <v>261.97</v>
      </c>
      <c r="G33" s="154" t="n">
        <v>233977.016861299</v>
      </c>
      <c r="H33" s="153" t="n">
        <v>4.044428</v>
      </c>
      <c r="I33" s="154" t="n">
        <v>76.844132</v>
      </c>
      <c r="J33" s="154" t="n">
        <v>5.068</v>
      </c>
      <c r="K33" s="154" t="n">
        <v>1018.53</v>
      </c>
      <c r="L33" s="154" t="n">
        <v>256.57</v>
      </c>
      <c r="M33" s="154" t="n">
        <v>229752.620452294</v>
      </c>
      <c r="N33" s="153" t="n">
        <v>-0.0624965000000017</v>
      </c>
      <c r="O33" s="154" t="n">
        <v>-1.18743350000003</v>
      </c>
      <c r="P33" s="154" t="n">
        <v>-0.133720000000003</v>
      </c>
      <c r="Q33" s="154" t="n">
        <v>-5.39000000000021</v>
      </c>
      <c r="R33" s="154" t="n">
        <v>-5.40000000000021</v>
      </c>
      <c r="S33" s="155" t="n">
        <v>-4224.39640900423</v>
      </c>
    </row>
    <row r="34" customFormat="false" ht="13.2" hidden="false" customHeight="false" outlineLevel="0" collapsed="false">
      <c r="A34" s="0"/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</row>
    <row r="35" customFormat="false" ht="13.2" hidden="false" customHeight="false" outlineLevel="0" collapsed="false">
      <c r="A35" s="0"/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</row>
    <row r="36" customFormat="false" ht="13.2" hidden="false" customHeight="false" outlineLevel="0" collapsed="false">
      <c r="A36" s="0"/>
      <c r="B36" s="156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</row>
    <row r="37" customFormat="false" ht="13.2" hidden="false" customHeight="false" outlineLevel="0" collapsed="false">
      <c r="A37" s="0"/>
      <c r="B37" s="156"/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</row>
    <row r="38" customFormat="false" ht="13.2" hidden="false" customHeight="false" outlineLevel="0" collapsed="false">
      <c r="A38" s="0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</row>
    <row r="39" customFormat="false" ht="13.2" hidden="false" customHeight="false" outlineLevel="0" collapsed="false">
      <c r="A39" s="0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</row>
    <row r="40" customFormat="false" ht="13.2" hidden="false" customHeight="false" outlineLevel="0" collapsed="false">
      <c r="A40" s="0"/>
      <c r="B40" s="156"/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6"/>
    </row>
    <row r="41" customFormat="false" ht="13.2" hidden="false" customHeight="false" outlineLevel="0" collapsed="false">
      <c r="A41" s="0"/>
      <c r="B41" s="156"/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</row>
    <row r="42" customFormat="false" ht="13.2" hidden="false" customHeight="false" outlineLevel="0" collapsed="false">
      <c r="A42" s="0"/>
      <c r="B42" s="156"/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</row>
    <row r="43" customFormat="false" ht="13.2" hidden="false" customHeight="false" outlineLevel="0" collapsed="false">
      <c r="A43" s="0"/>
      <c r="B43" s="156"/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6"/>
    </row>
    <row r="44" customFormat="false" ht="13.2" hidden="false" customHeight="false" outlineLevel="0" collapsed="false">
      <c r="A44" s="0"/>
      <c r="B44" s="156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</row>
    <row r="45" customFormat="false" ht="13.2" hidden="false" customHeight="false" outlineLevel="0" collapsed="false">
      <c r="A45" s="0"/>
      <c r="B45" s="156"/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</row>
    <row r="46" customFormat="false" ht="13.2" hidden="false" customHeight="false" outlineLevel="0" collapsed="false">
      <c r="A46" s="0"/>
      <c r="B46" s="156"/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</row>
    <row r="47" customFormat="false" ht="13.2" hidden="false" customHeight="false" outlineLevel="0" collapsed="false">
      <c r="A47" s="0"/>
      <c r="B47" s="156"/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</row>
    <row r="48" customFormat="false" ht="13.2" hidden="false" customHeight="false" outlineLevel="0" collapsed="false">
      <c r="A48" s="0"/>
      <c r="B48" s="156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</row>
    <row r="49" customFormat="false" ht="13.2" hidden="false" customHeight="false" outlineLevel="0" collapsed="false">
      <c r="A49" s="0"/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</row>
    <row r="50" customFormat="false" ht="13.2" hidden="false" customHeight="false" outlineLevel="0" collapsed="false">
      <c r="A50" s="0"/>
      <c r="B50" s="156"/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</row>
    <row r="51" customFormat="false" ht="11.4" hidden="false" customHeight="false" outlineLevel="0" collapsed="false">
      <c r="A51" s="157"/>
      <c r="B51" s="158"/>
      <c r="C51" s="158"/>
      <c r="D51" s="158"/>
      <c r="E51" s="158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8"/>
      <c r="S51" s="158"/>
    </row>
    <row r="52" customFormat="false" ht="11.4" hidden="false" customHeight="false" outlineLevel="0" collapsed="false">
      <c r="A52" s="157"/>
      <c r="B52" s="158"/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</row>
    <row r="53" customFormat="false" ht="11.4" hidden="false" customHeight="false" outlineLevel="0" collapsed="false">
      <c r="A53" s="157"/>
      <c r="B53" s="158"/>
      <c r="C53" s="158"/>
      <c r="D53" s="158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8"/>
      <c r="S53" s="158"/>
    </row>
    <row r="54" customFormat="false" ht="11.4" hidden="false" customHeight="false" outlineLevel="0" collapsed="false">
      <c r="A54" s="15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58"/>
      <c r="M54" s="158"/>
      <c r="N54" s="158"/>
      <c r="O54" s="158"/>
      <c r="P54" s="158"/>
      <c r="Q54" s="158"/>
      <c r="R54" s="158"/>
      <c r="S54" s="158"/>
    </row>
    <row r="55" customFormat="false" ht="11.4" hidden="false" customHeight="false" outlineLevel="0" collapsed="false">
      <c r="A55" s="157"/>
      <c r="B55" s="158"/>
      <c r="C55" s="158"/>
      <c r="D55" s="158"/>
      <c r="E55" s="158"/>
      <c r="F55" s="158"/>
      <c r="G55" s="158"/>
      <c r="H55" s="158"/>
      <c r="I55" s="158"/>
      <c r="J55" s="158"/>
      <c r="K55" s="158"/>
      <c r="L55" s="158"/>
      <c r="M55" s="158"/>
      <c r="N55" s="158"/>
      <c r="O55" s="158"/>
      <c r="P55" s="158"/>
      <c r="Q55" s="158"/>
      <c r="R55" s="158"/>
      <c r="S55" s="158"/>
    </row>
    <row r="56" customFormat="false" ht="11.4" hidden="false" customHeight="false" outlineLevel="0" collapsed="false">
      <c r="A56" s="157"/>
      <c r="B56" s="158"/>
      <c r="C56" s="158"/>
      <c r="D56" s="158"/>
      <c r="E56" s="158"/>
      <c r="F56" s="158"/>
      <c r="G56" s="158"/>
      <c r="H56" s="158"/>
      <c r="I56" s="158"/>
      <c r="J56" s="158"/>
      <c r="K56" s="158"/>
      <c r="L56" s="158"/>
      <c r="M56" s="158"/>
      <c r="N56" s="158"/>
      <c r="O56" s="158"/>
      <c r="P56" s="158"/>
      <c r="Q56" s="158"/>
      <c r="R56" s="158"/>
      <c r="S56" s="158"/>
    </row>
    <row r="57" customFormat="false" ht="11.4" hidden="false" customHeight="false" outlineLevel="0" collapsed="false">
      <c r="A57" s="157"/>
      <c r="B57" s="158"/>
      <c r="C57" s="158"/>
      <c r="D57" s="158"/>
      <c r="E57" s="158"/>
      <c r="F57" s="158"/>
      <c r="G57" s="158"/>
      <c r="H57" s="158"/>
      <c r="I57" s="158"/>
      <c r="J57" s="158"/>
      <c r="K57" s="158"/>
      <c r="L57" s="158"/>
      <c r="M57" s="158"/>
      <c r="N57" s="158"/>
      <c r="O57" s="158"/>
      <c r="P57" s="158"/>
      <c r="Q57" s="158"/>
      <c r="R57" s="158"/>
      <c r="S57" s="158"/>
    </row>
    <row r="58" customFormat="false" ht="11.4" hidden="false" customHeight="false" outlineLevel="0" collapsed="false">
      <c r="A58" s="157"/>
      <c r="B58" s="158"/>
      <c r="C58" s="158"/>
      <c r="D58" s="158"/>
      <c r="E58" s="158"/>
      <c r="F58" s="158"/>
      <c r="G58" s="158"/>
      <c r="H58" s="158"/>
      <c r="I58" s="158"/>
      <c r="J58" s="158"/>
      <c r="K58" s="158"/>
      <c r="L58" s="158"/>
      <c r="M58" s="158"/>
      <c r="N58" s="158"/>
      <c r="O58" s="158"/>
      <c r="P58" s="158"/>
      <c r="Q58" s="158"/>
      <c r="R58" s="158"/>
      <c r="S58" s="158"/>
    </row>
    <row r="59" customFormat="false" ht="11.4" hidden="false" customHeight="false" outlineLevel="0" collapsed="false">
      <c r="A59" s="157"/>
      <c r="B59" s="158"/>
      <c r="C59" s="158"/>
      <c r="D59" s="158"/>
      <c r="E59" s="158"/>
      <c r="F59" s="158"/>
      <c r="G59" s="158"/>
      <c r="H59" s="158"/>
      <c r="I59" s="158"/>
      <c r="J59" s="158"/>
      <c r="K59" s="158"/>
      <c r="L59" s="158"/>
      <c r="M59" s="158"/>
      <c r="N59" s="158"/>
      <c r="O59" s="158"/>
      <c r="P59" s="158"/>
      <c r="Q59" s="158"/>
      <c r="R59" s="158"/>
      <c r="S59" s="158"/>
    </row>
    <row r="60" customFormat="false" ht="11.4" hidden="false" customHeight="false" outlineLevel="0" collapsed="false">
      <c r="A60" s="157"/>
      <c r="B60" s="158"/>
      <c r="C60" s="158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</row>
    <row r="61" customFormat="false" ht="11.4" hidden="false" customHeight="false" outlineLevel="0" collapsed="false">
      <c r="A61" s="157"/>
      <c r="B61" s="158"/>
      <c r="C61" s="158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8"/>
      <c r="S61" s="158"/>
    </row>
    <row r="62" customFormat="false" ht="11.4" hidden="false" customHeight="false" outlineLevel="0" collapsed="false">
      <c r="A62" s="15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</row>
    <row r="63" customFormat="false" ht="11.4" hidden="false" customHeight="false" outlineLevel="0" collapsed="false">
      <c r="A63" s="157"/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</row>
    <row r="64" customFormat="false" ht="11.4" hidden="false" customHeight="false" outlineLevel="0" collapsed="false">
      <c r="A64" s="15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</row>
    <row r="65" customFormat="false" ht="11.4" hidden="false" customHeight="false" outlineLevel="0" collapsed="false">
      <c r="A65" s="15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</row>
    <row r="66" customFormat="false" ht="11.4" hidden="false" customHeight="false" outlineLevel="0" collapsed="false">
      <c r="A66" s="157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58"/>
      <c r="S66" s="158"/>
    </row>
    <row r="67" customFormat="false" ht="11.4" hidden="false" customHeight="false" outlineLevel="0" collapsed="false">
      <c r="A67" s="15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58"/>
      <c r="S67" s="158"/>
    </row>
    <row r="68" customFormat="false" ht="11.4" hidden="false" customHeight="false" outlineLevel="0" collapsed="false">
      <c r="A68" s="15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8"/>
      <c r="S68" s="158"/>
    </row>
    <row r="69" customFormat="false" ht="11.4" hidden="false" customHeight="false" outlineLevel="0" collapsed="false">
      <c r="A69" s="15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58"/>
      <c r="Q69" s="158"/>
      <c r="R69" s="158"/>
      <c r="S69" s="158"/>
    </row>
    <row r="70" customFormat="false" ht="11.4" hidden="false" customHeight="false" outlineLevel="0" collapsed="false">
      <c r="A70" s="15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58"/>
      <c r="Q70" s="158"/>
      <c r="R70" s="158"/>
      <c r="S70" s="158"/>
    </row>
    <row r="71" customFormat="false" ht="11.4" hidden="false" customHeight="false" outlineLevel="0" collapsed="false">
      <c r="A71" s="15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58"/>
      <c r="Q71" s="158"/>
      <c r="R71" s="158"/>
      <c r="S71" s="158"/>
    </row>
    <row r="72" customFormat="false" ht="11.4" hidden="false" customHeight="false" outlineLevel="0" collapsed="false">
      <c r="A72" s="15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58"/>
      <c r="Q72" s="158"/>
      <c r="R72" s="158"/>
      <c r="S72" s="158"/>
    </row>
    <row r="73" customFormat="false" ht="11.4" hidden="false" customHeight="false" outlineLevel="0" collapsed="false">
      <c r="A73" s="15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58"/>
      <c r="Q73" s="158"/>
      <c r="R73" s="158"/>
      <c r="S73" s="158"/>
    </row>
    <row r="74" customFormat="false" ht="11.4" hidden="false" customHeight="false" outlineLevel="0" collapsed="false">
      <c r="A74" s="15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58"/>
      <c r="Q74" s="158"/>
      <c r="R74" s="158"/>
      <c r="S74" s="158"/>
    </row>
    <row r="75" customFormat="false" ht="11.4" hidden="false" customHeight="false" outlineLevel="0" collapsed="false">
      <c r="A75" s="15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58"/>
      <c r="Q75" s="158"/>
      <c r="R75" s="158"/>
      <c r="S75" s="158"/>
    </row>
    <row r="76" customFormat="false" ht="11.4" hidden="false" customHeight="false" outlineLevel="0" collapsed="false">
      <c r="A76" s="15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58"/>
      <c r="Q76" s="158"/>
      <c r="R76" s="158"/>
      <c r="S76" s="158"/>
    </row>
    <row r="77" customFormat="false" ht="11.4" hidden="false" customHeight="false" outlineLevel="0" collapsed="false">
      <c r="A77" s="15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58"/>
      <c r="Q77" s="158"/>
      <c r="R77" s="158"/>
      <c r="S77" s="158"/>
    </row>
    <row r="78" customFormat="false" ht="11.4" hidden="false" customHeight="false" outlineLevel="0" collapsed="false">
      <c r="A78" s="15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58"/>
      <c r="Q78" s="158"/>
      <c r="R78" s="158"/>
      <c r="S78" s="158"/>
    </row>
    <row r="79" customFormat="false" ht="11.4" hidden="false" customHeight="false" outlineLevel="0" collapsed="false">
      <c r="A79" s="15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58"/>
      <c r="Q79" s="158"/>
      <c r="R79" s="158"/>
      <c r="S79" s="158"/>
    </row>
    <row r="80" customFormat="false" ht="11.4" hidden="false" customHeight="false" outlineLevel="0" collapsed="false">
      <c r="A80" s="15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58"/>
      <c r="Q80" s="158"/>
      <c r="R80" s="158"/>
      <c r="S80" s="158"/>
    </row>
    <row r="81" customFormat="false" ht="11.4" hidden="false" customHeight="false" outlineLevel="0" collapsed="false">
      <c r="A81" s="15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58"/>
      <c r="Q81" s="158"/>
      <c r="R81" s="158"/>
      <c r="S81" s="158"/>
    </row>
    <row r="82" customFormat="false" ht="11.4" hidden="false" customHeight="false" outlineLevel="0" collapsed="false">
      <c r="A82" s="157"/>
    </row>
    <row r="83" customFormat="false" ht="11.4" hidden="false" customHeight="false" outlineLevel="0" collapsed="false">
      <c r="A83" s="157"/>
    </row>
    <row r="84" customFormat="false" ht="11.4" hidden="false" customHeight="false" outlineLevel="0" collapsed="false">
      <c r="A84" s="157"/>
    </row>
    <row r="85" customFormat="false" ht="11.4" hidden="false" customHeight="false" outlineLevel="0" collapsed="false">
      <c r="A85" s="157"/>
    </row>
    <row r="86" customFormat="false" ht="11.4" hidden="false" customHeight="false" outlineLevel="0" collapsed="false">
      <c r="A86" s="157"/>
    </row>
    <row r="87" customFormat="false" ht="11.4" hidden="false" customHeight="false" outlineLevel="0" collapsed="false">
      <c r="A87" s="157"/>
    </row>
    <row r="88" customFormat="false" ht="11.4" hidden="false" customHeight="false" outlineLevel="0" collapsed="false">
      <c r="A88" s="157"/>
    </row>
    <row r="89" customFormat="false" ht="11.4" hidden="false" customHeight="false" outlineLevel="0" collapsed="false">
      <c r="A89" s="157"/>
    </row>
    <row r="90" customFormat="false" ht="11.4" hidden="false" customHeight="false" outlineLevel="0" collapsed="false">
      <c r="A90" s="157"/>
    </row>
  </sheetData>
  <mergeCells count="4">
    <mergeCell ref="A1:S1"/>
    <mergeCell ref="B2:G2"/>
    <mergeCell ref="H2:M2"/>
    <mergeCell ref="N2:S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9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1" activeCellId="0" sqref="H11"/>
    </sheetView>
  </sheetViews>
  <sheetFormatPr defaultColWidth="9.1015625" defaultRowHeight="11.4" zeroHeight="false" outlineLevelRow="0" outlineLevelCol="0"/>
  <cols>
    <col collapsed="false" customWidth="true" hidden="false" outlineLevel="0" max="1" min="1" style="135" width="8.1"/>
    <col collapsed="false" customWidth="true" hidden="false" outlineLevel="0" max="2" min="2" style="135" width="21.88"/>
    <col collapsed="false" customWidth="true" hidden="false" outlineLevel="0" max="4" min="3" style="135" width="18.66"/>
    <col collapsed="false" customWidth="true" hidden="false" outlineLevel="0" max="5" min="5" style="135" width="21.32"/>
    <col collapsed="false" customWidth="true" hidden="false" outlineLevel="0" max="6" min="6" style="135" width="21.88"/>
    <col collapsed="false" customWidth="true" hidden="false" outlineLevel="0" max="8" min="7" style="135" width="18.66"/>
    <col collapsed="false" customWidth="true" hidden="false" outlineLevel="0" max="9" min="9" style="135" width="21.32"/>
    <col collapsed="false" customWidth="true" hidden="false" outlineLevel="0" max="10" min="10" style="135" width="21.88"/>
    <col collapsed="false" customWidth="true" hidden="false" outlineLevel="0" max="12" min="11" style="135" width="18.66"/>
    <col collapsed="false" customWidth="true" hidden="false" outlineLevel="0" max="13" min="13" style="135" width="21.32"/>
    <col collapsed="false" customWidth="false" hidden="false" outlineLevel="0" max="257" min="14" style="135" width="9.1"/>
  </cols>
  <sheetData>
    <row r="1" customFormat="false" ht="16.2" hidden="false" customHeight="fals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</row>
    <row r="2" customFormat="false" ht="12.6" hidden="false" customHeight="false" outlineLevel="0" collapsed="false">
      <c r="A2" s="137"/>
      <c r="B2" s="138" t="s">
        <v>239</v>
      </c>
      <c r="C2" s="138"/>
      <c r="D2" s="138"/>
      <c r="E2" s="138"/>
      <c r="F2" s="140" t="s">
        <v>240</v>
      </c>
      <c r="G2" s="140"/>
      <c r="H2" s="140"/>
      <c r="I2" s="140"/>
      <c r="J2" s="140" t="s">
        <v>241</v>
      </c>
      <c r="K2" s="140"/>
      <c r="L2" s="140"/>
      <c r="M2" s="140"/>
    </row>
    <row r="3" customFormat="false" ht="12.6" hidden="false" customHeight="false" outlineLevel="0" collapsed="false">
      <c r="A3" s="141" t="s">
        <v>46</v>
      </c>
      <c r="B3" s="142" t="s">
        <v>249</v>
      </c>
      <c r="C3" s="143" t="s">
        <v>250</v>
      </c>
      <c r="D3" s="143" t="s">
        <v>251</v>
      </c>
      <c r="E3" s="140" t="s">
        <v>252</v>
      </c>
      <c r="F3" s="142" t="s">
        <v>249</v>
      </c>
      <c r="G3" s="143" t="s">
        <v>250</v>
      </c>
      <c r="H3" s="143" t="s">
        <v>251</v>
      </c>
      <c r="I3" s="140" t="s">
        <v>252</v>
      </c>
      <c r="J3" s="142" t="s">
        <v>249</v>
      </c>
      <c r="K3" s="143" t="s">
        <v>250</v>
      </c>
      <c r="L3" s="143" t="s">
        <v>251</v>
      </c>
      <c r="M3" s="140" t="s">
        <v>252</v>
      </c>
    </row>
    <row r="4" customFormat="false" ht="13.2" hidden="false" customHeight="false" outlineLevel="0" collapsed="false">
      <c r="A4" s="144" t="n">
        <v>2029</v>
      </c>
      <c r="B4" s="145" t="n">
        <v>586.017049346793</v>
      </c>
      <c r="C4" s="146" t="n">
        <v>1410.41503264128</v>
      </c>
      <c r="D4" s="146" t="n">
        <v>1248.94774275098</v>
      </c>
      <c r="E4" s="146" t="n">
        <v>3245.37982473906</v>
      </c>
      <c r="F4" s="145" t="n">
        <v>586.017049346793</v>
      </c>
      <c r="G4" s="146" t="n">
        <v>1410.41503264128</v>
      </c>
      <c r="H4" s="146" t="n">
        <v>1248.94774275098</v>
      </c>
      <c r="I4" s="146" t="n">
        <v>3245.37982473906</v>
      </c>
      <c r="J4" s="145" t="n">
        <v>0</v>
      </c>
      <c r="K4" s="146" t="n">
        <v>0</v>
      </c>
      <c r="L4" s="146" t="n">
        <v>0</v>
      </c>
      <c r="M4" s="147" t="n">
        <v>0</v>
      </c>
    </row>
    <row r="5" customFormat="false" ht="13.2" hidden="false" customHeight="false" outlineLevel="0" collapsed="false">
      <c r="A5" s="148" t="n">
        <v>2030</v>
      </c>
      <c r="B5" s="149" t="n">
        <v>597.23202493312</v>
      </c>
      <c r="C5" s="150" t="n">
        <v>1420.61790074129</v>
      </c>
      <c r="D5" s="150" t="n">
        <v>1367.59834377686</v>
      </c>
      <c r="E5" s="150" t="n">
        <v>3385.44826945126</v>
      </c>
      <c r="F5" s="149" t="n">
        <v>597.23202493312</v>
      </c>
      <c r="G5" s="150" t="n">
        <v>1420.61790074129</v>
      </c>
      <c r="H5" s="150" t="n">
        <v>1367.59834377686</v>
      </c>
      <c r="I5" s="150" t="n">
        <v>3385.44826945126</v>
      </c>
      <c r="J5" s="149" t="n">
        <v>0</v>
      </c>
      <c r="K5" s="150" t="n">
        <v>0</v>
      </c>
      <c r="L5" s="150" t="n">
        <v>0</v>
      </c>
      <c r="M5" s="151" t="n">
        <v>0</v>
      </c>
    </row>
    <row r="6" customFormat="false" ht="13.2" hidden="false" customHeight="false" outlineLevel="0" collapsed="false">
      <c r="A6" s="148" t="n">
        <v>2031</v>
      </c>
      <c r="B6" s="149" t="n">
        <v>601.457336832293</v>
      </c>
      <c r="C6" s="150" t="n">
        <v>1424.45378088294</v>
      </c>
      <c r="D6" s="150" t="n">
        <v>1531.04901048143</v>
      </c>
      <c r="E6" s="150" t="n">
        <v>3556.96012819666</v>
      </c>
      <c r="F6" s="149" t="n">
        <v>601.495007739864</v>
      </c>
      <c r="G6" s="150" t="n">
        <v>1424.45378088294</v>
      </c>
      <c r="H6" s="150" t="n">
        <v>1531.11716028253</v>
      </c>
      <c r="I6" s="150" t="n">
        <v>3557.06594890533</v>
      </c>
      <c r="J6" s="149" t="n">
        <v>0.0376709075716235</v>
      </c>
      <c r="K6" s="150" t="n">
        <v>0</v>
      </c>
      <c r="L6" s="150" t="n">
        <v>0.0681498010997075</v>
      </c>
      <c r="M6" s="151" t="n">
        <v>0.105820708671217</v>
      </c>
    </row>
    <row r="7" customFormat="false" ht="13.2" hidden="false" customHeight="false" outlineLevel="0" collapsed="false">
      <c r="A7" s="148" t="n">
        <v>2032</v>
      </c>
      <c r="B7" s="149" t="n">
        <v>604.553238665946</v>
      </c>
      <c r="C7" s="150" t="n">
        <v>1433.29602701627</v>
      </c>
      <c r="D7" s="150" t="n">
        <v>1693.91621974259</v>
      </c>
      <c r="E7" s="150" t="n">
        <v>3731.76548542481</v>
      </c>
      <c r="F7" s="149" t="n">
        <v>604.562332098247</v>
      </c>
      <c r="G7" s="150" t="n">
        <v>1434.59633061407</v>
      </c>
      <c r="H7" s="150" t="n">
        <v>1693.95995482532</v>
      </c>
      <c r="I7" s="150" t="n">
        <v>3733.11861753763</v>
      </c>
      <c r="J7" s="149" t="n">
        <v>0.00909343230102877</v>
      </c>
      <c r="K7" s="150" t="n">
        <v>1.30030359779767</v>
      </c>
      <c r="L7" s="150" t="n">
        <v>0.0437350827246519</v>
      </c>
      <c r="M7" s="151" t="n">
        <v>1.353132112823</v>
      </c>
    </row>
    <row r="8" customFormat="false" ht="13.2" hidden="false" customHeight="false" outlineLevel="0" collapsed="false">
      <c r="A8" s="148" t="n">
        <v>2033</v>
      </c>
      <c r="B8" s="149" t="n">
        <v>610.545305096986</v>
      </c>
      <c r="C8" s="150" t="n">
        <v>1433.34928294405</v>
      </c>
      <c r="D8" s="150" t="n">
        <v>1867.31278853286</v>
      </c>
      <c r="E8" s="150" t="n">
        <v>3911.20737657389</v>
      </c>
      <c r="F8" s="149" t="n">
        <v>608.376641441351</v>
      </c>
      <c r="G8" s="150" t="n">
        <v>1430.36148696282</v>
      </c>
      <c r="H8" s="150" t="n">
        <v>1858.23341080114</v>
      </c>
      <c r="I8" s="150" t="n">
        <v>3896.97153920531</v>
      </c>
      <c r="J8" s="149" t="n">
        <v>-2.16866365563487</v>
      </c>
      <c r="K8" s="150" t="n">
        <v>-2.98779598122724</v>
      </c>
      <c r="L8" s="150" t="n">
        <v>-9.07937773171284</v>
      </c>
      <c r="M8" s="151" t="n">
        <v>-14.2358373685747</v>
      </c>
    </row>
    <row r="9" customFormat="false" ht="13.2" hidden="false" customHeight="false" outlineLevel="0" collapsed="false">
      <c r="A9" s="148" t="n">
        <v>2034</v>
      </c>
      <c r="B9" s="149" t="n">
        <v>615.136251020959</v>
      </c>
      <c r="C9" s="150" t="n">
        <v>1439.54527393865</v>
      </c>
      <c r="D9" s="150" t="n">
        <v>2040.84818014208</v>
      </c>
      <c r="E9" s="150" t="n">
        <v>4095.5297051017</v>
      </c>
      <c r="F9" s="149" t="n">
        <v>612.654878834153</v>
      </c>
      <c r="G9" s="150" t="n">
        <v>1436.36043347852</v>
      </c>
      <c r="H9" s="150" t="n">
        <v>2029.99693714445</v>
      </c>
      <c r="I9" s="150" t="n">
        <v>4079.01224945712</v>
      </c>
      <c r="J9" s="149" t="n">
        <v>-2.48137218680643</v>
      </c>
      <c r="K9" s="150" t="n">
        <v>-3.18484046013623</v>
      </c>
      <c r="L9" s="150" t="n">
        <v>-10.8512429976377</v>
      </c>
      <c r="M9" s="151" t="n">
        <v>-16.51745564458</v>
      </c>
    </row>
    <row r="10" customFormat="false" ht="13.2" hidden="false" customHeight="false" outlineLevel="0" collapsed="false">
      <c r="A10" s="148" t="n">
        <v>2035</v>
      </c>
      <c r="B10" s="149" t="n">
        <v>627.105038468654</v>
      </c>
      <c r="C10" s="150" t="n">
        <v>1451.26554428953</v>
      </c>
      <c r="D10" s="150" t="n">
        <v>2238.18956836739</v>
      </c>
      <c r="E10" s="150" t="n">
        <v>4316.56015112557</v>
      </c>
      <c r="F10" s="149" t="n">
        <v>616.367898532604</v>
      </c>
      <c r="G10" s="150" t="n">
        <v>1391.7023240024</v>
      </c>
      <c r="H10" s="150" t="n">
        <v>2204.96608899593</v>
      </c>
      <c r="I10" s="150" t="n">
        <v>4213.03631153093</v>
      </c>
      <c r="J10" s="149" t="n">
        <v>-10.7371399360503</v>
      </c>
      <c r="K10" s="150" t="n">
        <v>-59.5632202871245</v>
      </c>
      <c r="L10" s="150" t="n">
        <v>-33.2234793714597</v>
      </c>
      <c r="M10" s="151" t="n">
        <v>-103.523839594634</v>
      </c>
    </row>
    <row r="11" customFormat="false" ht="13.2" hidden="false" customHeight="false" outlineLevel="0" collapsed="false">
      <c r="A11" s="148" t="n">
        <v>2036</v>
      </c>
      <c r="B11" s="149" t="n">
        <v>632.57456431492</v>
      </c>
      <c r="C11" s="150" t="n">
        <v>1453.7839298458</v>
      </c>
      <c r="D11" s="150" t="n">
        <v>2410.40824275201</v>
      </c>
      <c r="E11" s="150" t="n">
        <v>4496.76673691274</v>
      </c>
      <c r="F11" s="149" t="n">
        <v>621.898423477459</v>
      </c>
      <c r="G11" s="150" t="n">
        <v>1394.05723548379</v>
      </c>
      <c r="H11" s="150" t="n">
        <v>2375.51623848079</v>
      </c>
      <c r="I11" s="150" t="n">
        <v>4391.47189744203</v>
      </c>
      <c r="J11" s="149" t="n">
        <v>-10.6761408374612</v>
      </c>
      <c r="K11" s="150" t="n">
        <v>-59.7266943620184</v>
      </c>
      <c r="L11" s="150" t="n">
        <v>-34.8920042712261</v>
      </c>
      <c r="M11" s="151" t="n">
        <v>-105.294839470705</v>
      </c>
    </row>
    <row r="12" customFormat="false" ht="13.2" hidden="false" customHeight="false" outlineLevel="0" collapsed="false">
      <c r="A12" s="148" t="n">
        <v>2037</v>
      </c>
      <c r="B12" s="149" t="n">
        <v>638.050035367104</v>
      </c>
      <c r="C12" s="150" t="n">
        <v>1456.28217684298</v>
      </c>
      <c r="D12" s="150" t="n">
        <v>2584.88227128969</v>
      </c>
      <c r="E12" s="150" t="n">
        <v>4679.21448349977</v>
      </c>
      <c r="F12" s="149" t="n">
        <v>627.529620375578</v>
      </c>
      <c r="G12" s="150" t="n">
        <v>1396.53348002065</v>
      </c>
      <c r="H12" s="150" t="n">
        <v>2548.43866594376</v>
      </c>
      <c r="I12" s="150" t="n">
        <v>4572.50176633999</v>
      </c>
      <c r="J12" s="149" t="n">
        <v>-10.5204149915257</v>
      </c>
      <c r="K12" s="150" t="n">
        <v>-59.7486968223254</v>
      </c>
      <c r="L12" s="150" t="n">
        <v>-36.4436053459285</v>
      </c>
      <c r="M12" s="151" t="n">
        <v>-106.71271715978</v>
      </c>
    </row>
    <row r="13" customFormat="false" ht="13.2" hidden="false" customHeight="false" outlineLevel="0" collapsed="false">
      <c r="A13" s="148" t="n">
        <v>2038</v>
      </c>
      <c r="B13" s="149" t="n">
        <v>643.007550548225</v>
      </c>
      <c r="C13" s="150" t="n">
        <v>1462.06854670694</v>
      </c>
      <c r="D13" s="150" t="n">
        <v>2759.69953154428</v>
      </c>
      <c r="E13" s="150" t="n">
        <v>4864.77562879945</v>
      </c>
      <c r="F13" s="149" t="n">
        <v>632.651556349208</v>
      </c>
      <c r="G13" s="150" t="n">
        <v>1398.85700254691</v>
      </c>
      <c r="H13" s="150" t="n">
        <v>2721.97792893761</v>
      </c>
      <c r="I13" s="150" t="n">
        <v>4753.48648783373</v>
      </c>
      <c r="J13" s="149" t="n">
        <v>-10.3559941990171</v>
      </c>
      <c r="K13" s="150" t="n">
        <v>-63.2115441600331</v>
      </c>
      <c r="L13" s="150" t="n">
        <v>-37.721602606669</v>
      </c>
      <c r="M13" s="151" t="n">
        <v>-111.289140965719</v>
      </c>
    </row>
    <row r="14" customFormat="false" ht="13.2" hidden="false" customHeight="false" outlineLevel="0" collapsed="false">
      <c r="A14" s="148" t="n">
        <v>2039</v>
      </c>
      <c r="B14" s="149" t="n">
        <v>648.55360307447</v>
      </c>
      <c r="C14" s="150" t="n">
        <v>1464.54260197505</v>
      </c>
      <c r="D14" s="150" t="n">
        <v>2938.92109034127</v>
      </c>
      <c r="E14" s="150" t="n">
        <v>5052.01729539079</v>
      </c>
      <c r="F14" s="149" t="n">
        <v>637.442715676003</v>
      </c>
      <c r="G14" s="150" t="n">
        <v>1401.39584227699</v>
      </c>
      <c r="H14" s="150" t="n">
        <v>2895.39652363832</v>
      </c>
      <c r="I14" s="150" t="n">
        <v>4934.23508159132</v>
      </c>
      <c r="J14" s="149" t="n">
        <v>-11.1108873984668</v>
      </c>
      <c r="K14" s="150" t="n">
        <v>-63.1467596980624</v>
      </c>
      <c r="L14" s="150" t="n">
        <v>-43.5245667029458</v>
      </c>
      <c r="M14" s="151" t="n">
        <v>-117.782213799474</v>
      </c>
    </row>
    <row r="15" customFormat="false" ht="13.2" hidden="false" customHeight="false" outlineLevel="0" collapsed="false">
      <c r="A15" s="148" t="n">
        <v>2040</v>
      </c>
      <c r="B15" s="149" t="n">
        <v>665.103325106421</v>
      </c>
      <c r="C15" s="150" t="n">
        <v>1480.36437417651</v>
      </c>
      <c r="D15" s="150" t="n">
        <v>3188.88796564734</v>
      </c>
      <c r="E15" s="150" t="n">
        <v>5334.35566493028</v>
      </c>
      <c r="F15" s="149" t="n">
        <v>654.213156520254</v>
      </c>
      <c r="G15" s="150" t="n">
        <v>1411.144527776</v>
      </c>
      <c r="H15" s="150" t="n">
        <v>3139.42691572934</v>
      </c>
      <c r="I15" s="150" t="n">
        <v>5204.78460002559</v>
      </c>
      <c r="J15" s="149" t="n">
        <v>-10.8901685861673</v>
      </c>
      <c r="K15" s="150" t="n">
        <v>-69.2198464005123</v>
      </c>
      <c r="L15" s="150" t="n">
        <v>-49.4610499180067</v>
      </c>
      <c r="M15" s="151" t="n">
        <v>-129.571064904686</v>
      </c>
    </row>
    <row r="16" customFormat="false" ht="13.2" hidden="false" customHeight="false" outlineLevel="0" collapsed="false">
      <c r="A16" s="148" t="n">
        <v>2041</v>
      </c>
      <c r="B16" s="149" t="n">
        <v>667.70066367907</v>
      </c>
      <c r="C16" s="150" t="n">
        <v>1484.66036770846</v>
      </c>
      <c r="D16" s="150" t="n">
        <v>3364.66229861642</v>
      </c>
      <c r="E16" s="150" t="n">
        <v>5517.02333000394</v>
      </c>
      <c r="F16" s="149" t="n">
        <v>656.600384605907</v>
      </c>
      <c r="G16" s="150" t="n">
        <v>1412.58457072489</v>
      </c>
      <c r="H16" s="150" t="n">
        <v>3311.47397966417</v>
      </c>
      <c r="I16" s="150" t="n">
        <v>5380.65893499497</v>
      </c>
      <c r="J16" s="149" t="n">
        <v>-11.1002790731629</v>
      </c>
      <c r="K16" s="150" t="n">
        <v>-72.0757969835634</v>
      </c>
      <c r="L16" s="150" t="n">
        <v>-53.1883189522473</v>
      </c>
      <c r="M16" s="151" t="n">
        <v>-136.364395008974</v>
      </c>
    </row>
    <row r="17" customFormat="false" ht="13.2" hidden="false" customHeight="false" outlineLevel="0" collapsed="false">
      <c r="A17" s="148" t="n">
        <v>2042</v>
      </c>
      <c r="B17" s="149" t="n">
        <v>669.832158427129</v>
      </c>
      <c r="C17" s="150" t="n">
        <v>1486.21137413167</v>
      </c>
      <c r="D17" s="150" t="n">
        <v>3539.33129107362</v>
      </c>
      <c r="E17" s="150" t="n">
        <v>5695.37482363241</v>
      </c>
      <c r="F17" s="149" t="n">
        <v>658.497005344483</v>
      </c>
      <c r="G17" s="150" t="n">
        <v>1414.02205288616</v>
      </c>
      <c r="H17" s="150" t="n">
        <v>3482.50395291914</v>
      </c>
      <c r="I17" s="150" t="n">
        <v>5555.02301114978</v>
      </c>
      <c r="J17" s="149" t="n">
        <v>-11.3351530826462</v>
      </c>
      <c r="K17" s="150" t="n">
        <v>-72.1893212455068</v>
      </c>
      <c r="L17" s="150" t="n">
        <v>-56.8273381544791</v>
      </c>
      <c r="M17" s="151" t="n">
        <v>-140.351812482632</v>
      </c>
    </row>
    <row r="18" customFormat="false" ht="13.2" hidden="false" customHeight="false" outlineLevel="0" collapsed="false">
      <c r="A18" s="148" t="n">
        <v>2043</v>
      </c>
      <c r="B18" s="149" t="n">
        <v>672.114877548144</v>
      </c>
      <c r="C18" s="150" t="n">
        <v>1487.75694593381</v>
      </c>
      <c r="D18" s="150" t="n">
        <v>3715.55892132254</v>
      </c>
      <c r="E18" s="150" t="n">
        <v>5875.4307448045</v>
      </c>
      <c r="F18" s="149" t="n">
        <v>660.801971684449</v>
      </c>
      <c r="G18" s="150" t="n">
        <v>1415.45414132686</v>
      </c>
      <c r="H18" s="150" t="n">
        <v>3656.02767761455</v>
      </c>
      <c r="I18" s="150" t="n">
        <v>5732.28379062586</v>
      </c>
      <c r="J18" s="149" t="n">
        <v>-11.3129058636951</v>
      </c>
      <c r="K18" s="150" t="n">
        <v>-72.3028046069496</v>
      </c>
      <c r="L18" s="150" t="n">
        <v>-59.5312437079888</v>
      </c>
      <c r="M18" s="151" t="n">
        <v>-143.146954178633</v>
      </c>
    </row>
    <row r="19" customFormat="false" ht="13.2" hidden="false" customHeight="false" outlineLevel="0" collapsed="false">
      <c r="A19" s="148" t="n">
        <v>2044</v>
      </c>
      <c r="B19" s="149" t="n">
        <v>674.821904460334</v>
      </c>
      <c r="C19" s="150" t="n">
        <v>1490.11734236449</v>
      </c>
      <c r="D19" s="150" t="n">
        <v>3894.87094516926</v>
      </c>
      <c r="E19" s="150" t="n">
        <v>6059.81019199409</v>
      </c>
      <c r="F19" s="149" t="n">
        <v>663.370986584808</v>
      </c>
      <c r="G19" s="150" t="n">
        <v>1416.87902300835</v>
      </c>
      <c r="H19" s="150" t="n">
        <v>3831.84779382799</v>
      </c>
      <c r="I19" s="150" t="n">
        <v>5912.09780342115</v>
      </c>
      <c r="J19" s="149" t="n">
        <v>-11.4509178755261</v>
      </c>
      <c r="K19" s="150" t="n">
        <v>-73.2383193561352</v>
      </c>
      <c r="L19" s="150" t="n">
        <v>-63.0231513412787</v>
      </c>
      <c r="M19" s="151" t="n">
        <v>-147.71238857294</v>
      </c>
    </row>
    <row r="20" customFormat="false" ht="13.2" hidden="false" customHeight="false" outlineLevel="0" collapsed="false">
      <c r="A20" s="148" t="n">
        <v>2045</v>
      </c>
      <c r="B20" s="149" t="n">
        <v>677.370851297642</v>
      </c>
      <c r="C20" s="150" t="n">
        <v>1493.02586606017</v>
      </c>
      <c r="D20" s="150" t="n">
        <v>4074.68679457856</v>
      </c>
      <c r="E20" s="150" t="n">
        <v>6245.08351193637</v>
      </c>
      <c r="F20" s="149" t="n">
        <v>665.758789565805</v>
      </c>
      <c r="G20" s="150" t="n">
        <v>1420.49680575377</v>
      </c>
      <c r="H20" s="150" t="n">
        <v>4008.26412741118</v>
      </c>
      <c r="I20" s="150" t="n">
        <v>6094.51972273076</v>
      </c>
      <c r="J20" s="149" t="n">
        <v>-11.6120617318373</v>
      </c>
      <c r="K20" s="150" t="n">
        <v>-72.5290603064016</v>
      </c>
      <c r="L20" s="150" t="n">
        <v>-66.4226671673732</v>
      </c>
      <c r="M20" s="151" t="n">
        <v>-150.563789205612</v>
      </c>
    </row>
    <row r="21" customFormat="false" ht="13.2" hidden="false" customHeight="false" outlineLevel="0" collapsed="false">
      <c r="A21" s="148" t="n">
        <v>2046</v>
      </c>
      <c r="B21" s="149" t="n">
        <v>679.774008665627</v>
      </c>
      <c r="C21" s="150" t="n">
        <v>1494.55767970365</v>
      </c>
      <c r="D21" s="150" t="n">
        <v>4260.97354369819</v>
      </c>
      <c r="E21" s="150" t="n">
        <v>6435.30523206746</v>
      </c>
      <c r="F21" s="149" t="n">
        <v>668.090243108857</v>
      </c>
      <c r="G21" s="150" t="n">
        <v>1421.91470817534</v>
      </c>
      <c r="H21" s="150" t="n">
        <v>4191.08574294277</v>
      </c>
      <c r="I21" s="150" t="n">
        <v>6281.09069422697</v>
      </c>
      <c r="J21" s="149" t="n">
        <v>-11.6837655567699</v>
      </c>
      <c r="K21" s="150" t="n">
        <v>-72.642971528305</v>
      </c>
      <c r="L21" s="150" t="n">
        <v>-69.8878007554195</v>
      </c>
      <c r="M21" s="151" t="n">
        <v>-154.214537840495</v>
      </c>
    </row>
    <row r="22" customFormat="false" ht="13.2" hidden="false" customHeight="false" outlineLevel="0" collapsed="false">
      <c r="A22" s="148" t="n">
        <v>2047</v>
      </c>
      <c r="B22" s="149" t="n">
        <v>682.550174568205</v>
      </c>
      <c r="C22" s="150" t="n">
        <v>1496.90583011964</v>
      </c>
      <c r="D22" s="150" t="n">
        <v>4450.231474133</v>
      </c>
      <c r="E22" s="150" t="n">
        <v>6629.68747882084</v>
      </c>
      <c r="F22" s="149" t="n">
        <v>670.751047285774</v>
      </c>
      <c r="G22" s="150" t="n">
        <v>1423.3266642821</v>
      </c>
      <c r="H22" s="150" t="n">
        <v>4376.54733046618</v>
      </c>
      <c r="I22" s="150" t="n">
        <v>6470.62504203405</v>
      </c>
      <c r="J22" s="149" t="n">
        <v>-11.7991272824315</v>
      </c>
      <c r="K22" s="150" t="n">
        <v>-73.579165837539</v>
      </c>
      <c r="L22" s="150" t="n">
        <v>-73.6841436668192</v>
      </c>
      <c r="M22" s="151" t="n">
        <v>-159.062436786789</v>
      </c>
    </row>
    <row r="23" customFormat="false" ht="13.2" hidden="false" customHeight="false" outlineLevel="0" collapsed="false">
      <c r="A23" s="148" t="n">
        <v>2048</v>
      </c>
      <c r="B23" s="149" t="n">
        <v>685.219074315592</v>
      </c>
      <c r="C23" s="150" t="n">
        <v>1498.4261124747</v>
      </c>
      <c r="D23" s="150" t="n">
        <v>4639.9081080922</v>
      </c>
      <c r="E23" s="150" t="n">
        <v>6823.5532948825</v>
      </c>
      <c r="F23" s="149" t="n">
        <v>673.285462373662</v>
      </c>
      <c r="G23" s="150" t="n">
        <v>1424.73208401515</v>
      </c>
      <c r="H23" s="150" t="n">
        <v>4562.90952714436</v>
      </c>
      <c r="I23" s="150" t="n">
        <v>6660.92707353317</v>
      </c>
      <c r="J23" s="149" t="n">
        <v>-11.9336119419299</v>
      </c>
      <c r="K23" s="150" t="n">
        <v>-73.6940284595539</v>
      </c>
      <c r="L23" s="150" t="n">
        <v>-76.9985809478403</v>
      </c>
      <c r="M23" s="151" t="n">
        <v>-162.626221349324</v>
      </c>
    </row>
    <row r="24" customFormat="false" ht="13.2" hidden="false" customHeight="false" outlineLevel="0" collapsed="false">
      <c r="A24" s="148" t="n">
        <v>2049</v>
      </c>
      <c r="B24" s="149" t="n">
        <v>687.802602815836</v>
      </c>
      <c r="C24" s="150" t="n">
        <v>1501.3143825582</v>
      </c>
      <c r="D24" s="150" t="n">
        <v>4830.43086643343</v>
      </c>
      <c r="E24" s="150" t="n">
        <v>7019.54785180746</v>
      </c>
      <c r="F24" s="149" t="n">
        <v>675.783284790577</v>
      </c>
      <c r="G24" s="150" t="n">
        <v>1426.13315551094</v>
      </c>
      <c r="H24" s="150" t="n">
        <v>4749.71313459153</v>
      </c>
      <c r="I24" s="150" t="n">
        <v>6851.62957489304</v>
      </c>
      <c r="J24" s="149" t="n">
        <v>-12.0193180252589</v>
      </c>
      <c r="K24" s="150" t="n">
        <v>-75.1812270472556</v>
      </c>
      <c r="L24" s="150" t="n">
        <v>-80.7177318419008</v>
      </c>
      <c r="M24" s="151" t="n">
        <v>-167.918276914415</v>
      </c>
    </row>
    <row r="25" customFormat="false" ht="13.2" hidden="false" customHeight="false" outlineLevel="0" collapsed="false">
      <c r="A25" s="148" t="n">
        <v>2050</v>
      </c>
      <c r="B25" s="149" t="n">
        <v>687.889086253494</v>
      </c>
      <c r="C25" s="150" t="n">
        <v>1502.83400193667</v>
      </c>
      <c r="D25" s="150" t="n">
        <v>5007.58259308969</v>
      </c>
      <c r="E25" s="150" t="n">
        <v>7198.30568127986</v>
      </c>
      <c r="F25" s="149" t="n">
        <v>675.929736513023</v>
      </c>
      <c r="G25" s="150" t="n">
        <v>1428.91282568289</v>
      </c>
      <c r="H25" s="150" t="n">
        <v>4924.39976554289</v>
      </c>
      <c r="I25" s="150" t="n">
        <v>7029.24232773881</v>
      </c>
      <c r="J25" s="149" t="n">
        <v>-11.9593497404705</v>
      </c>
      <c r="K25" s="150" t="n">
        <v>-73.9211762537761</v>
      </c>
      <c r="L25" s="150" t="n">
        <v>-83.1828275467979</v>
      </c>
      <c r="M25" s="151" t="n">
        <v>-169.063353541045</v>
      </c>
    </row>
    <row r="26" customFormat="false" ht="13.2" hidden="false" customHeight="false" outlineLevel="0" collapsed="false">
      <c r="A26" s="148" t="n">
        <v>2051</v>
      </c>
      <c r="B26" s="149" t="n">
        <v>690.503457569731</v>
      </c>
      <c r="C26" s="150" t="n">
        <v>1504.33968403225</v>
      </c>
      <c r="D26" s="150" t="n">
        <v>5024.31822002446</v>
      </c>
      <c r="E26" s="150" t="n">
        <v>7219.16136162644</v>
      </c>
      <c r="F26" s="149" t="n">
        <v>678.349749029427</v>
      </c>
      <c r="G26" s="150" t="n">
        <v>1430.3062084741</v>
      </c>
      <c r="H26" s="150" t="n">
        <v>4940.00327580128</v>
      </c>
      <c r="I26" s="150" t="n">
        <v>7048.65923330481</v>
      </c>
      <c r="J26" s="149" t="n">
        <v>-12.1537085403036</v>
      </c>
      <c r="K26" s="150" t="n">
        <v>-74.0334755581484</v>
      </c>
      <c r="L26" s="150" t="n">
        <v>-84.3149442231779</v>
      </c>
      <c r="M26" s="151" t="n">
        <v>-170.50212832163</v>
      </c>
    </row>
    <row r="27" customFormat="false" ht="13.2" hidden="false" customHeight="false" outlineLevel="0" collapsed="false">
      <c r="A27" s="148" t="n">
        <v>2052</v>
      </c>
      <c r="B27" s="149" t="n">
        <v>693.122909307129</v>
      </c>
      <c r="C27" s="150" t="n">
        <v>1505.9791615092</v>
      </c>
      <c r="D27" s="150" t="n">
        <v>5041.33372877463</v>
      </c>
      <c r="E27" s="150" t="n">
        <v>7240.43579959097</v>
      </c>
      <c r="F27" s="149" t="n">
        <v>680.804908624038</v>
      </c>
      <c r="G27" s="150" t="n">
        <v>1431.69371921025</v>
      </c>
      <c r="H27" s="150" t="n">
        <v>4955.84545073692</v>
      </c>
      <c r="I27" s="150" t="n">
        <v>7068.3440785712</v>
      </c>
      <c r="J27" s="149" t="n">
        <v>-12.3180006830916</v>
      </c>
      <c r="K27" s="150" t="n">
        <v>-74.2854422989581</v>
      </c>
      <c r="L27" s="150" t="n">
        <v>-85.4882780377166</v>
      </c>
      <c r="M27" s="151" t="n">
        <v>-172.091721019767</v>
      </c>
    </row>
    <row r="28" customFormat="false" ht="13.2" hidden="false" customHeight="false" outlineLevel="0" collapsed="false">
      <c r="A28" s="148" t="n">
        <v>2053</v>
      </c>
      <c r="B28" s="149" t="n">
        <v>695.736025943339</v>
      </c>
      <c r="C28" s="150" t="n">
        <v>1508.29946818615</v>
      </c>
      <c r="D28" s="150" t="n">
        <v>5058.27345732325</v>
      </c>
      <c r="E28" s="150" t="n">
        <v>7262.30895145274</v>
      </c>
      <c r="F28" s="149" t="n">
        <v>683.343137633786</v>
      </c>
      <c r="G28" s="150" t="n">
        <v>1433.07583514148</v>
      </c>
      <c r="H28" s="150" t="n">
        <v>4972.17757822379</v>
      </c>
      <c r="I28" s="150" t="n">
        <v>7088.59655099905</v>
      </c>
      <c r="J28" s="149" t="n">
        <v>-12.3928883095525</v>
      </c>
      <c r="K28" s="150" t="n">
        <v>-75.2236330446688</v>
      </c>
      <c r="L28" s="150" t="n">
        <v>-86.0958790994655</v>
      </c>
      <c r="M28" s="151" t="n">
        <v>-173.712400453687</v>
      </c>
    </row>
    <row r="29" customFormat="false" ht="13.2" hidden="false" customHeight="false" outlineLevel="0" collapsed="false">
      <c r="A29" s="148" t="n">
        <v>2054</v>
      </c>
      <c r="B29" s="149" t="n">
        <v>697.599956300086</v>
      </c>
      <c r="C29" s="150" t="n">
        <v>1510.61726579554</v>
      </c>
      <c r="D29" s="150" t="n">
        <v>5070.61203234319</v>
      </c>
      <c r="E29" s="150" t="n">
        <v>7278.82925443881</v>
      </c>
      <c r="F29" s="149" t="n">
        <v>684.895112431345</v>
      </c>
      <c r="G29" s="150" t="n">
        <v>1434.45333143796</v>
      </c>
      <c r="H29" s="150" t="n">
        <v>4982.62152594592</v>
      </c>
      <c r="I29" s="150" t="n">
        <v>7101.96996981522</v>
      </c>
      <c r="J29" s="149" t="n">
        <v>-12.704843868741</v>
      </c>
      <c r="K29" s="150" t="n">
        <v>-76.1639343575812</v>
      </c>
      <c r="L29" s="150" t="n">
        <v>-87.9905063972647</v>
      </c>
      <c r="M29" s="151" t="n">
        <v>-176.859284623588</v>
      </c>
    </row>
    <row r="30" customFormat="false" ht="13.2" hidden="false" customHeight="false" outlineLevel="0" collapsed="false">
      <c r="A30" s="148" t="n">
        <v>2055</v>
      </c>
      <c r="B30" s="149" t="n">
        <v>700.023483252265</v>
      </c>
      <c r="C30" s="150" t="n">
        <v>1512.10703587941</v>
      </c>
      <c r="D30" s="150" t="n">
        <v>5086.80916825632</v>
      </c>
      <c r="E30" s="150" t="n">
        <v>7298.939687388</v>
      </c>
      <c r="F30" s="149" t="n">
        <v>687.226359030136</v>
      </c>
      <c r="G30" s="150" t="n">
        <v>1435.82512214808</v>
      </c>
      <c r="H30" s="150" t="n">
        <v>4997.63534653019</v>
      </c>
      <c r="I30" s="150" t="n">
        <v>7120.6868277084</v>
      </c>
      <c r="J30" s="149" t="n">
        <v>-12.7971242221291</v>
      </c>
      <c r="K30" s="150" t="n">
        <v>-76.2819137313375</v>
      </c>
      <c r="L30" s="150" t="n">
        <v>-89.1738217261373</v>
      </c>
      <c r="M30" s="151" t="n">
        <v>-178.252859679604</v>
      </c>
    </row>
    <row r="31" customFormat="false" ht="13.2" hidden="false" customHeight="false" outlineLevel="0" collapsed="false">
      <c r="A31" s="148" t="n">
        <v>2056</v>
      </c>
      <c r="B31" s="149" t="n">
        <v>702.538440408791</v>
      </c>
      <c r="C31" s="150" t="n">
        <v>1513.59032258697</v>
      </c>
      <c r="D31" s="150" t="n">
        <v>5103.40119281294</v>
      </c>
      <c r="E31" s="150" t="n">
        <v>7319.5299558087</v>
      </c>
      <c r="F31" s="149" t="n">
        <v>689.528993324295</v>
      </c>
      <c r="G31" s="150" t="n">
        <v>1438.01595561257</v>
      </c>
      <c r="H31" s="150" t="n">
        <v>5012.88320040194</v>
      </c>
      <c r="I31" s="150" t="n">
        <v>7140.4281493388</v>
      </c>
      <c r="J31" s="149" t="n">
        <v>-13.0094470844959</v>
      </c>
      <c r="K31" s="150" t="n">
        <v>-75.5743669744065</v>
      </c>
      <c r="L31" s="150" t="n">
        <v>-90.5179924109943</v>
      </c>
      <c r="M31" s="151" t="n">
        <v>-179.101806469897</v>
      </c>
    </row>
    <row r="32" customFormat="false" ht="13.2" hidden="false" customHeight="false" outlineLevel="0" collapsed="false">
      <c r="A32" s="148" t="n">
        <v>2057</v>
      </c>
      <c r="B32" s="149" t="n">
        <v>704.963231989567</v>
      </c>
      <c r="C32" s="150" t="n">
        <v>1515.06845121406</v>
      </c>
      <c r="D32" s="150" t="n">
        <v>5118.96413629959</v>
      </c>
      <c r="E32" s="150" t="n">
        <v>7338.99581950322</v>
      </c>
      <c r="F32" s="149" t="n">
        <v>691.837722628807</v>
      </c>
      <c r="G32" s="150" t="n">
        <v>1439.37961733982</v>
      </c>
      <c r="H32" s="150" t="n">
        <v>5027.49815855841</v>
      </c>
      <c r="I32" s="150" t="n">
        <v>7158.71549852703</v>
      </c>
      <c r="J32" s="149" t="n">
        <v>-13.1255093607602</v>
      </c>
      <c r="K32" s="150" t="n">
        <v>-75.6888338742458</v>
      </c>
      <c r="L32" s="150" t="n">
        <v>-91.4659777411816</v>
      </c>
      <c r="M32" s="151" t="n">
        <v>-180.280320976189</v>
      </c>
    </row>
    <row r="33" customFormat="false" ht="13.8" hidden="false" customHeight="false" outlineLevel="0" collapsed="false">
      <c r="A33" s="152" t="n">
        <v>2058</v>
      </c>
      <c r="B33" s="153" t="n">
        <v>707.532462253733</v>
      </c>
      <c r="C33" s="154" t="n">
        <v>1517.91654318796</v>
      </c>
      <c r="D33" s="154" t="n">
        <v>5136.02949712237</v>
      </c>
      <c r="E33" s="154" t="n">
        <v>7361.47850256407</v>
      </c>
      <c r="F33" s="153" t="n">
        <v>694.240271001504</v>
      </c>
      <c r="G33" s="154" t="n">
        <v>1440.73837090593</v>
      </c>
      <c r="H33" s="154" t="n">
        <v>5043.29977154831</v>
      </c>
      <c r="I33" s="154" t="n">
        <v>7178.27841345575</v>
      </c>
      <c r="J33" s="153" t="n">
        <v>-13.2921912522289</v>
      </c>
      <c r="K33" s="154" t="n">
        <v>-77.1781722820313</v>
      </c>
      <c r="L33" s="154" t="n">
        <v>-92.7297255740541</v>
      </c>
      <c r="M33" s="155" t="n">
        <v>-183.200089108315</v>
      </c>
    </row>
    <row r="34" customFormat="false" ht="13.2" hidden="false" customHeight="false" outlineLevel="0" collapsed="false">
      <c r="A34" s="0"/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</row>
    <row r="35" customFormat="false" ht="13.2" hidden="false" customHeight="false" outlineLevel="0" collapsed="false">
      <c r="A35" s="0"/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</row>
    <row r="36" customFormat="false" ht="13.2" hidden="false" customHeight="false" outlineLevel="0" collapsed="false">
      <c r="A36" s="0"/>
      <c r="B36" s="156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</row>
    <row r="37" customFormat="false" ht="13.2" hidden="false" customHeight="false" outlineLevel="0" collapsed="false">
      <c r="A37" s="0"/>
      <c r="B37" s="156"/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</row>
    <row r="38" customFormat="false" ht="13.2" hidden="false" customHeight="false" outlineLevel="0" collapsed="false">
      <c r="A38" s="0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</row>
    <row r="39" customFormat="false" ht="13.2" hidden="false" customHeight="false" outlineLevel="0" collapsed="false">
      <c r="A39" s="0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</row>
    <row r="40" customFormat="false" ht="13.2" hidden="false" customHeight="false" outlineLevel="0" collapsed="false">
      <c r="A40" s="0"/>
      <c r="B40" s="156"/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</row>
    <row r="41" customFormat="false" ht="13.2" hidden="false" customHeight="false" outlineLevel="0" collapsed="false">
      <c r="A41" s="0"/>
      <c r="B41" s="156"/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</row>
    <row r="42" customFormat="false" ht="13.2" hidden="false" customHeight="false" outlineLevel="0" collapsed="false">
      <c r="A42" s="0"/>
      <c r="B42" s="156"/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</row>
    <row r="43" customFormat="false" ht="13.2" hidden="false" customHeight="false" outlineLevel="0" collapsed="false">
      <c r="A43" s="0"/>
      <c r="B43" s="156"/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</row>
    <row r="44" customFormat="false" ht="13.2" hidden="false" customHeight="false" outlineLevel="0" collapsed="false">
      <c r="A44" s="0"/>
      <c r="B44" s="156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</row>
    <row r="45" customFormat="false" ht="13.2" hidden="false" customHeight="false" outlineLevel="0" collapsed="false">
      <c r="A45" s="0"/>
      <c r="B45" s="156"/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</row>
    <row r="46" customFormat="false" ht="13.2" hidden="false" customHeight="false" outlineLevel="0" collapsed="false">
      <c r="A46" s="0"/>
      <c r="B46" s="156"/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</row>
    <row r="47" customFormat="false" ht="13.2" hidden="false" customHeight="false" outlineLevel="0" collapsed="false">
      <c r="A47" s="0"/>
      <c r="B47" s="156"/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</row>
    <row r="48" customFormat="false" ht="13.2" hidden="false" customHeight="false" outlineLevel="0" collapsed="false">
      <c r="A48" s="0"/>
      <c r="B48" s="156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</row>
    <row r="49" customFormat="false" ht="13.2" hidden="false" customHeight="false" outlineLevel="0" collapsed="false">
      <c r="A49" s="0"/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</row>
    <row r="50" customFormat="false" ht="13.2" hidden="false" customHeight="false" outlineLevel="0" collapsed="false">
      <c r="A50" s="0"/>
      <c r="B50" s="156"/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</row>
    <row r="51" customFormat="false" ht="11.4" hidden="false" customHeight="false" outlineLevel="0" collapsed="false">
      <c r="A51" s="157"/>
      <c r="B51" s="158"/>
      <c r="C51" s="158"/>
      <c r="D51" s="158"/>
      <c r="E51" s="158"/>
      <c r="F51" s="158"/>
      <c r="G51" s="158"/>
      <c r="H51" s="158"/>
      <c r="I51" s="158"/>
      <c r="J51" s="158"/>
      <c r="K51" s="158"/>
      <c r="L51" s="158"/>
      <c r="M51" s="158"/>
    </row>
    <row r="52" customFormat="false" ht="11.4" hidden="false" customHeight="false" outlineLevel="0" collapsed="false">
      <c r="A52" s="157"/>
      <c r="B52" s="158"/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/>
    </row>
    <row r="53" customFormat="false" ht="11.4" hidden="false" customHeight="false" outlineLevel="0" collapsed="false">
      <c r="A53" s="157"/>
      <c r="B53" s="158"/>
      <c r="C53" s="158"/>
      <c r="D53" s="158"/>
      <c r="E53" s="158"/>
      <c r="F53" s="158"/>
      <c r="G53" s="158"/>
      <c r="H53" s="158"/>
      <c r="I53" s="158"/>
      <c r="J53" s="158"/>
      <c r="K53" s="158"/>
      <c r="L53" s="158"/>
      <c r="M53" s="158"/>
    </row>
    <row r="54" customFormat="false" ht="11.4" hidden="false" customHeight="false" outlineLevel="0" collapsed="false">
      <c r="A54" s="15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58"/>
      <c r="M54" s="158"/>
    </row>
    <row r="55" customFormat="false" ht="11.4" hidden="false" customHeight="false" outlineLevel="0" collapsed="false">
      <c r="A55" s="157"/>
      <c r="B55" s="158"/>
      <c r="C55" s="158"/>
      <c r="D55" s="158"/>
      <c r="E55" s="158"/>
      <c r="F55" s="158"/>
      <c r="G55" s="158"/>
      <c r="H55" s="158"/>
      <c r="I55" s="158"/>
      <c r="J55" s="158"/>
      <c r="K55" s="158"/>
      <c r="L55" s="158"/>
      <c r="M55" s="158"/>
    </row>
    <row r="56" customFormat="false" ht="11.4" hidden="false" customHeight="false" outlineLevel="0" collapsed="false">
      <c r="A56" s="157"/>
      <c r="B56" s="158"/>
      <c r="C56" s="158"/>
      <c r="D56" s="158"/>
      <c r="E56" s="158"/>
      <c r="F56" s="158"/>
      <c r="G56" s="158"/>
      <c r="H56" s="158"/>
      <c r="I56" s="158"/>
      <c r="J56" s="158"/>
      <c r="K56" s="158"/>
      <c r="L56" s="158"/>
      <c r="M56" s="158"/>
    </row>
    <row r="57" customFormat="false" ht="11.4" hidden="false" customHeight="false" outlineLevel="0" collapsed="false">
      <c r="A57" s="157"/>
      <c r="B57" s="158"/>
      <c r="C57" s="158"/>
      <c r="D57" s="158"/>
      <c r="E57" s="158"/>
      <c r="F57" s="158"/>
      <c r="G57" s="158"/>
      <c r="H57" s="158"/>
      <c r="I57" s="158"/>
      <c r="J57" s="158"/>
      <c r="K57" s="158"/>
      <c r="L57" s="158"/>
      <c r="M57" s="158"/>
    </row>
    <row r="58" customFormat="false" ht="11.4" hidden="false" customHeight="false" outlineLevel="0" collapsed="false">
      <c r="A58" s="157"/>
      <c r="B58" s="158"/>
      <c r="C58" s="158"/>
      <c r="D58" s="158"/>
      <c r="E58" s="158"/>
      <c r="F58" s="158"/>
      <c r="G58" s="158"/>
      <c r="H58" s="158"/>
      <c r="I58" s="158"/>
      <c r="J58" s="158"/>
      <c r="K58" s="158"/>
      <c r="L58" s="158"/>
      <c r="M58" s="158"/>
    </row>
    <row r="59" customFormat="false" ht="11.4" hidden="false" customHeight="false" outlineLevel="0" collapsed="false">
      <c r="A59" s="157"/>
      <c r="B59" s="158"/>
      <c r="C59" s="158"/>
      <c r="D59" s="158"/>
      <c r="E59" s="158"/>
      <c r="F59" s="158"/>
      <c r="G59" s="158"/>
      <c r="H59" s="158"/>
      <c r="I59" s="158"/>
      <c r="J59" s="158"/>
      <c r="K59" s="158"/>
      <c r="L59" s="158"/>
      <c r="M59" s="158"/>
    </row>
    <row r="60" customFormat="false" ht="11.4" hidden="false" customHeight="false" outlineLevel="0" collapsed="false">
      <c r="A60" s="157"/>
      <c r="B60" s="158"/>
      <c r="C60" s="158"/>
      <c r="D60" s="158"/>
      <c r="E60" s="158"/>
      <c r="F60" s="158"/>
      <c r="G60" s="158"/>
      <c r="H60" s="158"/>
      <c r="I60" s="158"/>
      <c r="J60" s="158"/>
      <c r="K60" s="158"/>
      <c r="L60" s="158"/>
      <c r="M60" s="158"/>
    </row>
    <row r="61" customFormat="false" ht="11.4" hidden="false" customHeight="false" outlineLevel="0" collapsed="false">
      <c r="A61" s="157"/>
      <c r="B61" s="158"/>
      <c r="C61" s="158"/>
      <c r="D61" s="158"/>
      <c r="E61" s="158"/>
      <c r="F61" s="158"/>
      <c r="G61" s="158"/>
      <c r="H61" s="158"/>
      <c r="I61" s="158"/>
      <c r="J61" s="158"/>
      <c r="K61" s="158"/>
      <c r="L61" s="158"/>
      <c r="M61" s="158"/>
    </row>
    <row r="62" customFormat="false" ht="11.4" hidden="false" customHeight="false" outlineLevel="0" collapsed="false">
      <c r="A62" s="15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</row>
    <row r="63" customFormat="false" ht="11.4" hidden="false" customHeight="false" outlineLevel="0" collapsed="false">
      <c r="A63" s="157"/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</row>
    <row r="64" customFormat="false" ht="11.4" hidden="false" customHeight="false" outlineLevel="0" collapsed="false">
      <c r="A64" s="15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</row>
    <row r="65" customFormat="false" ht="11.4" hidden="false" customHeight="false" outlineLevel="0" collapsed="false">
      <c r="A65" s="15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</row>
    <row r="66" customFormat="false" ht="11.4" hidden="false" customHeight="false" outlineLevel="0" collapsed="false">
      <c r="A66" s="157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</row>
    <row r="67" customFormat="false" ht="11.4" hidden="false" customHeight="false" outlineLevel="0" collapsed="false">
      <c r="A67" s="15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</row>
    <row r="68" customFormat="false" ht="11.4" hidden="false" customHeight="false" outlineLevel="0" collapsed="false">
      <c r="A68" s="15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</row>
    <row r="69" customFormat="false" ht="11.4" hidden="false" customHeight="false" outlineLevel="0" collapsed="false">
      <c r="A69" s="15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</row>
    <row r="70" customFormat="false" ht="11.4" hidden="false" customHeight="false" outlineLevel="0" collapsed="false">
      <c r="A70" s="15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</row>
    <row r="71" customFormat="false" ht="11.4" hidden="false" customHeight="false" outlineLevel="0" collapsed="false">
      <c r="A71" s="15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</row>
    <row r="72" customFormat="false" ht="11.4" hidden="false" customHeight="false" outlineLevel="0" collapsed="false">
      <c r="A72" s="15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</row>
    <row r="73" customFormat="false" ht="11.4" hidden="false" customHeight="false" outlineLevel="0" collapsed="false">
      <c r="A73" s="15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</row>
    <row r="74" customFormat="false" ht="11.4" hidden="false" customHeight="false" outlineLevel="0" collapsed="false">
      <c r="A74" s="15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</row>
    <row r="75" customFormat="false" ht="11.4" hidden="false" customHeight="false" outlineLevel="0" collapsed="false">
      <c r="A75" s="15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</row>
    <row r="76" customFormat="false" ht="11.4" hidden="false" customHeight="false" outlineLevel="0" collapsed="false">
      <c r="A76" s="15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</row>
    <row r="77" customFormat="false" ht="11.4" hidden="false" customHeight="false" outlineLevel="0" collapsed="false">
      <c r="A77" s="15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</row>
    <row r="78" customFormat="false" ht="11.4" hidden="false" customHeight="false" outlineLevel="0" collapsed="false">
      <c r="A78" s="15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</row>
    <row r="79" customFormat="false" ht="11.4" hidden="false" customHeight="false" outlineLevel="0" collapsed="false">
      <c r="A79" s="15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1.4" hidden="false" customHeight="false" outlineLevel="0" collapsed="false">
      <c r="A80" s="15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1.4" hidden="false" customHeight="false" outlineLevel="0" collapsed="false">
      <c r="A81" s="15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1.4" hidden="false" customHeight="false" outlineLevel="0" collapsed="false">
      <c r="A82" s="157"/>
    </row>
    <row r="83" customFormat="false" ht="11.4" hidden="false" customHeight="false" outlineLevel="0" collapsed="false">
      <c r="A83" s="157"/>
    </row>
    <row r="84" customFormat="false" ht="11.4" hidden="false" customHeight="false" outlineLevel="0" collapsed="false">
      <c r="A84" s="157"/>
    </row>
    <row r="85" customFormat="false" ht="11.4" hidden="false" customHeight="false" outlineLevel="0" collapsed="false">
      <c r="A85" s="157"/>
    </row>
    <row r="86" customFormat="false" ht="11.4" hidden="false" customHeight="false" outlineLevel="0" collapsed="false">
      <c r="A86" s="157"/>
    </row>
    <row r="87" customFormat="false" ht="11.4" hidden="false" customHeight="false" outlineLevel="0" collapsed="false">
      <c r="A87" s="157"/>
    </row>
    <row r="88" customFormat="false" ht="11.4" hidden="false" customHeight="false" outlineLevel="0" collapsed="false">
      <c r="A88" s="157"/>
    </row>
    <row r="89" customFormat="false" ht="11.4" hidden="false" customHeight="false" outlineLevel="0" collapsed="false">
      <c r="A89" s="157"/>
    </row>
    <row r="90" customFormat="false" ht="11.4" hidden="false" customHeight="false" outlineLevel="0" collapsed="false">
      <c r="A90" s="157"/>
    </row>
  </sheetData>
  <mergeCells count="4">
    <mergeCell ref="A1:M1"/>
    <mergeCell ref="B2:E2"/>
    <mergeCell ref="F2:I2"/>
    <mergeCell ref="J2:M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9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1" activeCellId="0" sqref="H11"/>
    </sheetView>
  </sheetViews>
  <sheetFormatPr defaultColWidth="9.1015625" defaultRowHeight="11.4" zeroHeight="false" outlineLevelRow="0" outlineLevelCol="0"/>
  <cols>
    <col collapsed="false" customWidth="true" hidden="false" outlineLevel="0" max="1" min="1" style="135" width="8.1"/>
    <col collapsed="false" customWidth="true" hidden="false" outlineLevel="0" max="2" min="2" style="135" width="21.88"/>
    <col collapsed="false" customWidth="true" hidden="false" outlineLevel="0" max="4" min="3" style="135" width="18.66"/>
    <col collapsed="false" customWidth="true" hidden="false" outlineLevel="0" max="5" min="5" style="135" width="21.32"/>
    <col collapsed="false" customWidth="true" hidden="false" outlineLevel="0" max="6" min="6" style="135" width="21.88"/>
    <col collapsed="false" customWidth="true" hidden="false" outlineLevel="0" max="8" min="7" style="135" width="18.66"/>
    <col collapsed="false" customWidth="true" hidden="false" outlineLevel="0" max="9" min="9" style="135" width="21.32"/>
    <col collapsed="false" customWidth="true" hidden="false" outlineLevel="0" max="10" min="10" style="135" width="21.88"/>
    <col collapsed="false" customWidth="true" hidden="false" outlineLevel="0" max="12" min="11" style="135" width="18.66"/>
    <col collapsed="false" customWidth="true" hidden="false" outlineLevel="0" max="13" min="13" style="135" width="21.32"/>
    <col collapsed="false" customWidth="false" hidden="false" outlineLevel="0" max="257" min="14" style="135" width="9.1"/>
  </cols>
  <sheetData>
    <row r="1" customFormat="false" ht="16.2" hidden="false" customHeight="false" outlineLevel="0" collapsed="false">
      <c r="A1" s="136" t="s">
        <v>2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</row>
    <row r="2" customFormat="false" ht="12.6" hidden="false" customHeight="false" outlineLevel="0" collapsed="false">
      <c r="A2" s="137"/>
      <c r="B2" s="138" t="s">
        <v>239</v>
      </c>
      <c r="C2" s="138"/>
      <c r="D2" s="138"/>
      <c r="E2" s="138"/>
      <c r="F2" s="140" t="s">
        <v>240</v>
      </c>
      <c r="G2" s="140"/>
      <c r="H2" s="140"/>
      <c r="I2" s="140"/>
      <c r="J2" s="140" t="s">
        <v>241</v>
      </c>
      <c r="K2" s="140"/>
      <c r="L2" s="140"/>
      <c r="M2" s="140"/>
    </row>
    <row r="3" customFormat="false" ht="12.6" hidden="false" customHeight="false" outlineLevel="0" collapsed="false">
      <c r="A3" s="141" t="s">
        <v>46</v>
      </c>
      <c r="B3" s="142" t="s">
        <v>249</v>
      </c>
      <c r="C3" s="143" t="s">
        <v>250</v>
      </c>
      <c r="D3" s="143" t="s">
        <v>251</v>
      </c>
      <c r="E3" s="140" t="s">
        <v>252</v>
      </c>
      <c r="F3" s="142" t="s">
        <v>249</v>
      </c>
      <c r="G3" s="143" t="s">
        <v>250</v>
      </c>
      <c r="H3" s="143" t="s">
        <v>251</v>
      </c>
      <c r="I3" s="140" t="s">
        <v>252</v>
      </c>
      <c r="J3" s="142" t="s">
        <v>249</v>
      </c>
      <c r="K3" s="143" t="s">
        <v>250</v>
      </c>
      <c r="L3" s="143" t="s">
        <v>251</v>
      </c>
      <c r="M3" s="140" t="s">
        <v>252</v>
      </c>
    </row>
    <row r="4" customFormat="false" ht="13.2" hidden="false" customHeight="false" outlineLevel="0" collapsed="false">
      <c r="A4" s="144" t="n">
        <v>2029</v>
      </c>
      <c r="B4" s="145" t="n">
        <v>586.017049346793</v>
      </c>
      <c r="C4" s="146" t="n">
        <v>1410.41503264128</v>
      </c>
      <c r="D4" s="146" t="n">
        <v>1248.94774275098</v>
      </c>
      <c r="E4" s="146" t="n">
        <v>3245.37982473906</v>
      </c>
      <c r="F4" s="145" t="n">
        <v>586.017049346793</v>
      </c>
      <c r="G4" s="146" t="n">
        <v>1410.41503264128</v>
      </c>
      <c r="H4" s="146" t="n">
        <v>1248.94774275098</v>
      </c>
      <c r="I4" s="146" t="n">
        <v>3245.37982473906</v>
      </c>
      <c r="J4" s="145" t="n">
        <v>0</v>
      </c>
      <c r="K4" s="146" t="n">
        <v>0</v>
      </c>
      <c r="L4" s="146" t="n">
        <v>0</v>
      </c>
      <c r="M4" s="147" t="n">
        <v>0</v>
      </c>
    </row>
    <row r="5" customFormat="false" ht="13.2" hidden="false" customHeight="false" outlineLevel="0" collapsed="false">
      <c r="A5" s="148" t="n">
        <v>2030</v>
      </c>
      <c r="B5" s="149" t="n">
        <v>568.792406393343</v>
      </c>
      <c r="C5" s="150" t="n">
        <v>1352.96943330958</v>
      </c>
      <c r="D5" s="150" t="n">
        <v>1302.47461700249</v>
      </c>
      <c r="E5" s="150" t="n">
        <v>3224.23645670541</v>
      </c>
      <c r="F5" s="149" t="n">
        <v>568.792406393343</v>
      </c>
      <c r="G5" s="150" t="n">
        <v>1352.96943330958</v>
      </c>
      <c r="H5" s="150" t="n">
        <v>1302.47461700249</v>
      </c>
      <c r="I5" s="150" t="n">
        <v>3224.23645670541</v>
      </c>
      <c r="J5" s="149" t="n">
        <v>0</v>
      </c>
      <c r="K5" s="150" t="n">
        <v>0</v>
      </c>
      <c r="L5" s="150" t="n">
        <v>0</v>
      </c>
      <c r="M5" s="151" t="n">
        <v>0</v>
      </c>
    </row>
    <row r="6" customFormat="false" ht="13.2" hidden="false" customHeight="false" outlineLevel="0" collapsed="false">
      <c r="A6" s="148" t="n">
        <v>2031</v>
      </c>
      <c r="B6" s="149" t="n">
        <v>545.539553238859</v>
      </c>
      <c r="C6" s="150" t="n">
        <v>1292.02161424288</v>
      </c>
      <c r="D6" s="150" t="n">
        <v>1388.70663306537</v>
      </c>
      <c r="E6" s="150" t="n">
        <v>3226.26780054711</v>
      </c>
      <c r="F6" s="149" t="n">
        <v>545.573721863678</v>
      </c>
      <c r="G6" s="150" t="n">
        <v>1292.02161424288</v>
      </c>
      <c r="H6" s="150" t="n">
        <v>1388.76844694603</v>
      </c>
      <c r="I6" s="150" t="n">
        <v>3226.36378305259</v>
      </c>
      <c r="J6" s="149" t="n">
        <v>0.0341686248186761</v>
      </c>
      <c r="K6" s="150" t="n">
        <v>0</v>
      </c>
      <c r="L6" s="150" t="n">
        <v>0.0618138806669322</v>
      </c>
      <c r="M6" s="151" t="n">
        <v>0.0959825054856083</v>
      </c>
    </row>
    <row r="7" customFormat="false" ht="13.2" hidden="false" customHeight="false" outlineLevel="0" collapsed="false">
      <c r="A7" s="148" t="n">
        <v>2032</v>
      </c>
      <c r="B7" s="149" t="n">
        <v>522.2358186129</v>
      </c>
      <c r="C7" s="150" t="n">
        <v>1238.13499971516</v>
      </c>
      <c r="D7" s="150" t="n">
        <v>1463.26852144738</v>
      </c>
      <c r="E7" s="150" t="n">
        <v>3223.63933977543</v>
      </c>
      <c r="F7" s="149" t="n">
        <v>522.243673861632</v>
      </c>
      <c r="G7" s="150" t="n">
        <v>1239.25825085403</v>
      </c>
      <c r="H7" s="150" t="n">
        <v>1463.30630145626</v>
      </c>
      <c r="I7" s="150" t="n">
        <v>3224.80822617192</v>
      </c>
      <c r="J7" s="149" t="n">
        <v>0.00785524873231225</v>
      </c>
      <c r="K7" s="150" t="n">
        <v>1.12325113887346</v>
      </c>
      <c r="L7" s="150" t="n">
        <v>0.0377800088858749</v>
      </c>
      <c r="M7" s="151" t="n">
        <v>1.16888639649187</v>
      </c>
    </row>
    <row r="8" customFormat="false" ht="13.2" hidden="false" customHeight="false" outlineLevel="0" collapsed="false">
      <c r="A8" s="148" t="n">
        <v>2033</v>
      </c>
      <c r="B8" s="149" t="n">
        <v>502.297128988149</v>
      </c>
      <c r="C8" s="150" t="n">
        <v>1179.21999178366</v>
      </c>
      <c r="D8" s="150" t="n">
        <v>1536.24283861116</v>
      </c>
      <c r="E8" s="150" t="n">
        <v>3217.75995938296</v>
      </c>
      <c r="F8" s="149" t="n">
        <v>500.512964047608</v>
      </c>
      <c r="G8" s="150" t="n">
        <v>1176.76192465769</v>
      </c>
      <c r="H8" s="150" t="n">
        <v>1528.77321214844</v>
      </c>
      <c r="I8" s="150" t="n">
        <v>3206.04810085374</v>
      </c>
      <c r="J8" s="149" t="n">
        <v>-1.78416494054164</v>
      </c>
      <c r="K8" s="150" t="n">
        <v>-2.45806712596755</v>
      </c>
      <c r="L8" s="150" t="n">
        <v>-7.46962646271436</v>
      </c>
      <c r="M8" s="151" t="n">
        <v>-11.7118585292233</v>
      </c>
    </row>
    <row r="9" customFormat="false" ht="13.2" hidden="false" customHeight="false" outlineLevel="0" collapsed="false">
      <c r="A9" s="148" t="n">
        <v>2034</v>
      </c>
      <c r="B9" s="149" t="n">
        <v>481.975358279699</v>
      </c>
      <c r="C9" s="150" t="n">
        <v>1127.92141255676</v>
      </c>
      <c r="D9" s="150" t="n">
        <v>1599.05798298488</v>
      </c>
      <c r="E9" s="150" t="n">
        <v>3208.95475382134</v>
      </c>
      <c r="F9" s="149" t="n">
        <v>480.031138203616</v>
      </c>
      <c r="G9" s="150" t="n">
        <v>1125.4260066702</v>
      </c>
      <c r="H9" s="150" t="n">
        <v>1590.55574998709</v>
      </c>
      <c r="I9" s="150" t="n">
        <v>3196.0128948609</v>
      </c>
      <c r="J9" s="149" t="n">
        <v>-1.94422007608284</v>
      </c>
      <c r="K9" s="150" t="n">
        <v>-2.49540588656578</v>
      </c>
      <c r="L9" s="150" t="n">
        <v>-8.50223299778872</v>
      </c>
      <c r="M9" s="151" t="n">
        <v>-12.9418589604375</v>
      </c>
    </row>
    <row r="10" customFormat="false" ht="13.2" hidden="false" customHeight="false" outlineLevel="0" collapsed="false">
      <c r="A10" s="148" t="n">
        <v>2035</v>
      </c>
      <c r="B10" s="149" t="n">
        <v>467.955439054377</v>
      </c>
      <c r="C10" s="150" t="n">
        <v>1082.95670310811</v>
      </c>
      <c r="D10" s="150" t="n">
        <v>1670.17153092869</v>
      </c>
      <c r="E10" s="150" t="n">
        <v>3221.08367309117</v>
      </c>
      <c r="F10" s="149" t="n">
        <v>459.943219849071</v>
      </c>
      <c r="G10" s="150" t="n">
        <v>1038.50971067281</v>
      </c>
      <c r="H10" s="150" t="n">
        <v>1645.3796588778</v>
      </c>
      <c r="I10" s="150" t="n">
        <v>3143.83258939968</v>
      </c>
      <c r="J10" s="149" t="n">
        <v>-8.012219205306</v>
      </c>
      <c r="K10" s="150" t="n">
        <v>-44.4469924352986</v>
      </c>
      <c r="L10" s="150" t="n">
        <v>-24.7918720508935</v>
      </c>
      <c r="M10" s="151" t="n">
        <v>-77.251083691498</v>
      </c>
    </row>
    <row r="11" customFormat="false" ht="13.2" hidden="false" customHeight="false" outlineLevel="0" collapsed="false">
      <c r="A11" s="148" t="n">
        <v>2036</v>
      </c>
      <c r="B11" s="149" t="n">
        <v>449.558925882943</v>
      </c>
      <c r="C11" s="150" t="n">
        <v>1033.17708114801</v>
      </c>
      <c r="D11" s="150" t="n">
        <v>1713.03210985815</v>
      </c>
      <c r="E11" s="150" t="n">
        <v>3195.7681168891</v>
      </c>
      <c r="F11" s="149" t="n">
        <v>441.971592028219</v>
      </c>
      <c r="G11" s="150" t="n">
        <v>990.730435205161</v>
      </c>
      <c r="H11" s="150" t="n">
        <v>1688.23501423186</v>
      </c>
      <c r="I11" s="150" t="n">
        <v>3120.93704146524</v>
      </c>
      <c r="J11" s="149" t="n">
        <v>-7.58733385472436</v>
      </c>
      <c r="K11" s="150" t="n">
        <v>-42.44664594285</v>
      </c>
      <c r="L11" s="150" t="n">
        <v>-24.7970956262893</v>
      </c>
      <c r="M11" s="151" t="n">
        <v>-74.8310754238637</v>
      </c>
    </row>
    <row r="12" customFormat="false" ht="13.2" hidden="false" customHeight="false" outlineLevel="0" collapsed="false">
      <c r="A12" s="148" t="n">
        <v>2037</v>
      </c>
      <c r="B12" s="149" t="n">
        <v>431.857372260716</v>
      </c>
      <c r="C12" s="150" t="n">
        <v>985.669084399752</v>
      </c>
      <c r="D12" s="150" t="n">
        <v>1749.55004060177</v>
      </c>
      <c r="E12" s="150" t="n">
        <v>3167.07649726224</v>
      </c>
      <c r="F12" s="149" t="n">
        <v>424.73674139872</v>
      </c>
      <c r="G12" s="150" t="n">
        <v>945.228815180355</v>
      </c>
      <c r="H12" s="150" t="n">
        <v>1724.8835743875</v>
      </c>
      <c r="I12" s="150" t="n">
        <v>3094.84913096657</v>
      </c>
      <c r="J12" s="149" t="n">
        <v>-7.12063086199589</v>
      </c>
      <c r="K12" s="150" t="n">
        <v>-40.4402692193974</v>
      </c>
      <c r="L12" s="150" t="n">
        <v>-24.6664662142744</v>
      </c>
      <c r="M12" s="151" t="n">
        <v>-72.2273662956677</v>
      </c>
    </row>
    <row r="13" customFormat="false" ht="13.2" hidden="false" customHeight="false" outlineLevel="0" collapsed="false">
      <c r="A13" s="148" t="n">
        <v>2038</v>
      </c>
      <c r="B13" s="149" t="n">
        <v>414.488399400625</v>
      </c>
      <c r="C13" s="150" t="n">
        <v>942.462419332212</v>
      </c>
      <c r="D13" s="150" t="n">
        <v>1778.92692034672</v>
      </c>
      <c r="E13" s="150" t="n">
        <v>3135.87773907956</v>
      </c>
      <c r="F13" s="149" t="n">
        <v>407.812833217782</v>
      </c>
      <c r="G13" s="150" t="n">
        <v>901.715694445085</v>
      </c>
      <c r="H13" s="150" t="n">
        <v>1754.61123902395</v>
      </c>
      <c r="I13" s="150" t="n">
        <v>3064.13976668682</v>
      </c>
      <c r="J13" s="149" t="n">
        <v>-6.67556618284351</v>
      </c>
      <c r="K13" s="150" t="n">
        <v>-40.7467248871271</v>
      </c>
      <c r="L13" s="150" t="n">
        <v>-24.3156813227686</v>
      </c>
      <c r="M13" s="151" t="n">
        <v>-71.7379723927393</v>
      </c>
    </row>
    <row r="14" customFormat="false" ht="13.2" hidden="false" customHeight="false" outlineLevel="0" collapsed="false">
      <c r="A14" s="148" t="n">
        <v>2039</v>
      </c>
      <c r="B14" s="149" t="n">
        <v>398.155642511504</v>
      </c>
      <c r="C14" s="150" t="n">
        <v>899.102091038559</v>
      </c>
      <c r="D14" s="150" t="n">
        <v>1804.24256294059</v>
      </c>
      <c r="E14" s="150" t="n">
        <v>3101.50029649066</v>
      </c>
      <c r="F14" s="149" t="n">
        <v>391.334521651118</v>
      </c>
      <c r="G14" s="150" t="n">
        <v>860.335459320047</v>
      </c>
      <c r="H14" s="150" t="n">
        <v>1777.52225526133</v>
      </c>
      <c r="I14" s="150" t="n">
        <v>3029.19223623249</v>
      </c>
      <c r="J14" s="149" t="n">
        <v>-6.82112086038563</v>
      </c>
      <c r="K14" s="150" t="n">
        <v>-38.7666317185114</v>
      </c>
      <c r="L14" s="150" t="n">
        <v>-26.7203076792657</v>
      </c>
      <c r="M14" s="151" t="n">
        <v>-72.3080602581626</v>
      </c>
    </row>
    <row r="15" customFormat="false" ht="13.2" hidden="false" customHeight="false" outlineLevel="0" collapsed="false">
      <c r="A15" s="148" t="n">
        <v>2040</v>
      </c>
      <c r="B15" s="149" t="n">
        <v>388.872110601256</v>
      </c>
      <c r="C15" s="150" t="n">
        <v>865.538326022979</v>
      </c>
      <c r="D15" s="150" t="n">
        <v>1864.47661116986</v>
      </c>
      <c r="E15" s="150" t="n">
        <v>3118.8870477941</v>
      </c>
      <c r="F15" s="149" t="n">
        <v>382.504855044041</v>
      </c>
      <c r="G15" s="150" t="n">
        <v>825.066918424836</v>
      </c>
      <c r="H15" s="150" t="n">
        <v>1835.55776179997</v>
      </c>
      <c r="I15" s="150" t="n">
        <v>3043.12953526885</v>
      </c>
      <c r="J15" s="149" t="n">
        <v>-6.36725555721546</v>
      </c>
      <c r="K15" s="150" t="n">
        <v>-40.4714075981427</v>
      </c>
      <c r="L15" s="150" t="n">
        <v>-28.9188493698955</v>
      </c>
      <c r="M15" s="151" t="n">
        <v>-75.7575125252538</v>
      </c>
    </row>
    <row r="16" customFormat="false" ht="13.2" hidden="false" customHeight="false" outlineLevel="0" collapsed="false">
      <c r="A16" s="148" t="n">
        <v>2041</v>
      </c>
      <c r="B16" s="149" t="n">
        <v>371.80068814218</v>
      </c>
      <c r="C16" s="150" t="n">
        <v>826.714389244257</v>
      </c>
      <c r="D16" s="150" t="n">
        <v>1873.5697387189</v>
      </c>
      <c r="E16" s="150" t="n">
        <v>3072.08481610534</v>
      </c>
      <c r="F16" s="149" t="n">
        <v>365.619637826562</v>
      </c>
      <c r="G16" s="150" t="n">
        <v>786.579891295389</v>
      </c>
      <c r="H16" s="150" t="n">
        <v>1843.95249455052</v>
      </c>
      <c r="I16" s="150" t="n">
        <v>2996.15202367248</v>
      </c>
      <c r="J16" s="149" t="n">
        <v>-6.18105031561851</v>
      </c>
      <c r="K16" s="150" t="n">
        <v>-40.1344979488673</v>
      </c>
      <c r="L16" s="150" t="n">
        <v>-29.6172441683784</v>
      </c>
      <c r="M16" s="151" t="n">
        <v>-75.9327924328641</v>
      </c>
    </row>
    <row r="17" customFormat="false" ht="13.2" hidden="false" customHeight="false" outlineLevel="0" collapsed="false">
      <c r="A17" s="148" t="n">
        <v>2042</v>
      </c>
      <c r="B17" s="149" t="n">
        <v>355.226261058812</v>
      </c>
      <c r="C17" s="150" t="n">
        <v>788.169548048513</v>
      </c>
      <c r="D17" s="150" t="n">
        <v>1876.98277151815</v>
      </c>
      <c r="E17" s="150" t="n">
        <v>3020.37858062548</v>
      </c>
      <c r="F17" s="149" t="n">
        <v>349.214987939986</v>
      </c>
      <c r="G17" s="150" t="n">
        <v>749.88601335733</v>
      </c>
      <c r="H17" s="150" t="n">
        <v>1846.84602367084</v>
      </c>
      <c r="I17" s="150" t="n">
        <v>2945.94702496815</v>
      </c>
      <c r="J17" s="149" t="n">
        <v>-6.01127311882527</v>
      </c>
      <c r="K17" s="150" t="n">
        <v>-38.2835346911827</v>
      </c>
      <c r="L17" s="150" t="n">
        <v>-30.1367478473137</v>
      </c>
      <c r="M17" s="151" t="n">
        <v>-74.431555657322</v>
      </c>
    </row>
    <row r="18" customFormat="false" ht="13.2" hidden="false" customHeight="false" outlineLevel="0" collapsed="false">
      <c r="A18" s="148" t="n">
        <v>2043</v>
      </c>
      <c r="B18" s="149" t="n">
        <v>339.463639627869</v>
      </c>
      <c r="C18" s="150" t="n">
        <v>751.418253960846</v>
      </c>
      <c r="D18" s="150" t="n">
        <v>1876.60948569555</v>
      </c>
      <c r="E18" s="150" t="n">
        <v>2967.49137928426</v>
      </c>
      <c r="F18" s="149" t="n">
        <v>333.74985419097</v>
      </c>
      <c r="G18" s="150" t="n">
        <v>714.900429364083</v>
      </c>
      <c r="H18" s="150" t="n">
        <v>1846.54216634917</v>
      </c>
      <c r="I18" s="150" t="n">
        <v>2895.19244990423</v>
      </c>
      <c r="J18" s="149" t="n">
        <v>-5.71378543689843</v>
      </c>
      <c r="K18" s="150" t="n">
        <v>-36.5178245967627</v>
      </c>
      <c r="L18" s="150" t="n">
        <v>-30.0673193463717</v>
      </c>
      <c r="M18" s="151" t="n">
        <v>-72.2989293800329</v>
      </c>
    </row>
    <row r="19" customFormat="false" ht="13.2" hidden="false" customHeight="false" outlineLevel="0" collapsed="false">
      <c r="A19" s="148" t="n">
        <v>2044</v>
      </c>
      <c r="B19" s="149" t="n">
        <v>324.600823757995</v>
      </c>
      <c r="C19" s="150" t="n">
        <v>716.771808429075</v>
      </c>
      <c r="D19" s="150" t="n">
        <v>1873.49922828022</v>
      </c>
      <c r="E19" s="150" t="n">
        <v>2914.87186046729</v>
      </c>
      <c r="F19" s="149" t="n">
        <v>319.092737327171</v>
      </c>
      <c r="G19" s="150" t="n">
        <v>681.542930059064</v>
      </c>
      <c r="H19" s="150" t="n">
        <v>1843.18401962148</v>
      </c>
      <c r="I19" s="150" t="n">
        <v>2843.81968700771</v>
      </c>
      <c r="J19" s="149" t="n">
        <v>-5.50808643082416</v>
      </c>
      <c r="K19" s="150" t="n">
        <v>-35.2288783700114</v>
      </c>
      <c r="L19" s="150" t="n">
        <v>-30.3152086587406</v>
      </c>
      <c r="M19" s="151" t="n">
        <v>-71.0521734595764</v>
      </c>
    </row>
    <row r="20" customFormat="false" ht="13.2" hidden="false" customHeight="false" outlineLevel="0" collapsed="false">
      <c r="A20" s="148" t="n">
        <v>2045</v>
      </c>
      <c r="B20" s="149" t="n">
        <v>310.31135302086</v>
      </c>
      <c r="C20" s="150" t="n">
        <v>683.972266749773</v>
      </c>
      <c r="D20" s="150" t="n">
        <v>1866.6607367879</v>
      </c>
      <c r="E20" s="150" t="n">
        <v>2860.94435655853</v>
      </c>
      <c r="F20" s="149" t="n">
        <v>304.991734409481</v>
      </c>
      <c r="G20" s="150" t="n">
        <v>650.745872679383</v>
      </c>
      <c r="H20" s="150" t="n">
        <v>1836.23175142415</v>
      </c>
      <c r="I20" s="150" t="n">
        <v>2791.96935851302</v>
      </c>
      <c r="J20" s="149" t="n">
        <v>-5.31961861137842</v>
      </c>
      <c r="K20" s="150" t="n">
        <v>-33.2263940703899</v>
      </c>
      <c r="L20" s="150" t="n">
        <v>-30.4289853637426</v>
      </c>
      <c r="M20" s="151" t="n">
        <v>-68.9749980455108</v>
      </c>
    </row>
    <row r="21" customFormat="false" ht="13.2" hidden="false" customHeight="false" outlineLevel="0" collapsed="false">
      <c r="A21" s="148" t="n">
        <v>2046</v>
      </c>
      <c r="B21" s="149" t="n">
        <v>296.583117181839</v>
      </c>
      <c r="C21" s="150" t="n">
        <v>652.0704966709</v>
      </c>
      <c r="D21" s="150" t="n">
        <v>1859.04844802763</v>
      </c>
      <c r="E21" s="150" t="n">
        <v>2807.70206188037</v>
      </c>
      <c r="F21" s="149" t="n">
        <v>291.485529505531</v>
      </c>
      <c r="G21" s="150" t="n">
        <v>620.376612140793</v>
      </c>
      <c r="H21" s="150" t="n">
        <v>1828.5566352534</v>
      </c>
      <c r="I21" s="150" t="n">
        <v>2740.41877689972</v>
      </c>
      <c r="J21" s="149" t="n">
        <v>-5.09758767630837</v>
      </c>
      <c r="K21" s="150" t="n">
        <v>-31.693884530107</v>
      </c>
      <c r="L21" s="150" t="n">
        <v>-30.4918127742383</v>
      </c>
      <c r="M21" s="151" t="n">
        <v>-67.2832849806537</v>
      </c>
    </row>
    <row r="22" customFormat="false" ht="13.2" hidden="false" customHeight="false" outlineLevel="0" collapsed="false">
      <c r="A22" s="148" t="n">
        <v>2047</v>
      </c>
      <c r="B22" s="149" t="n">
        <v>283.613663817267</v>
      </c>
      <c r="C22" s="150" t="n">
        <v>621.995221286453</v>
      </c>
      <c r="D22" s="150" t="n">
        <v>1849.16288976445</v>
      </c>
      <c r="E22" s="150" t="n">
        <v>2754.77177486817</v>
      </c>
      <c r="F22" s="149" t="n">
        <v>278.710883269985</v>
      </c>
      <c r="G22" s="150" t="n">
        <v>591.421561530224</v>
      </c>
      <c r="H22" s="150" t="n">
        <v>1818.54560955673</v>
      </c>
      <c r="I22" s="150" t="n">
        <v>2688.67805435694</v>
      </c>
      <c r="J22" s="149" t="n">
        <v>-4.90278054728162</v>
      </c>
      <c r="K22" s="150" t="n">
        <v>-30.5736597562285</v>
      </c>
      <c r="L22" s="150" t="n">
        <v>-30.6172802077224</v>
      </c>
      <c r="M22" s="151" t="n">
        <v>-66.0937205112327</v>
      </c>
    </row>
    <row r="23" customFormat="false" ht="13.2" hidden="false" customHeight="false" outlineLevel="0" collapsed="false">
      <c r="A23" s="148" t="n">
        <v>2048</v>
      </c>
      <c r="B23" s="149" t="n">
        <v>271.164432201446</v>
      </c>
      <c r="C23" s="150" t="n">
        <v>592.978043395627</v>
      </c>
      <c r="D23" s="150" t="n">
        <v>1836.16903667545</v>
      </c>
      <c r="E23" s="150" t="n">
        <v>2700.31151227253</v>
      </c>
      <c r="F23" s="149" t="n">
        <v>266.441897135448</v>
      </c>
      <c r="G23" s="150" t="n">
        <v>563.814816432292</v>
      </c>
      <c r="H23" s="150" t="n">
        <v>1805.6980861931</v>
      </c>
      <c r="I23" s="150" t="n">
        <v>2635.95479976084</v>
      </c>
      <c r="J23" s="149" t="n">
        <v>-4.72253506599765</v>
      </c>
      <c r="K23" s="150" t="n">
        <v>-29.1632269633353</v>
      </c>
      <c r="L23" s="150" t="n">
        <v>-30.4709504823586</v>
      </c>
      <c r="M23" s="151" t="n">
        <v>-64.3567125116915</v>
      </c>
    </row>
    <row r="24" customFormat="false" ht="13.2" hidden="false" customHeight="false" outlineLevel="0" collapsed="false">
      <c r="A24" s="148" t="n">
        <v>2049</v>
      </c>
      <c r="B24" s="149" t="n">
        <v>259.225536043004</v>
      </c>
      <c r="C24" s="150" t="n">
        <v>565.829533058522</v>
      </c>
      <c r="D24" s="150" t="n">
        <v>1820.53837182869</v>
      </c>
      <c r="E24" s="150" t="n">
        <v>2645.59344093022</v>
      </c>
      <c r="F24" s="149" t="n">
        <v>254.695582034087</v>
      </c>
      <c r="G24" s="150" t="n">
        <v>537.494522690854</v>
      </c>
      <c r="H24" s="150" t="n">
        <v>1790.1167112836</v>
      </c>
      <c r="I24" s="150" t="n">
        <v>2582.30681600854</v>
      </c>
      <c r="J24" s="149" t="n">
        <v>-4.52995400891689</v>
      </c>
      <c r="K24" s="150" t="n">
        <v>-28.3350103676678</v>
      </c>
      <c r="L24" s="150" t="n">
        <v>-30.4216605450893</v>
      </c>
      <c r="M24" s="151" t="n">
        <v>-63.2866249216741</v>
      </c>
    </row>
    <row r="25" customFormat="false" ht="13.2" hidden="false" customHeight="false" outlineLevel="0" collapsed="false">
      <c r="A25" s="148" t="n">
        <v>2050</v>
      </c>
      <c r="B25" s="149" t="n">
        <v>246.912511321313</v>
      </c>
      <c r="C25" s="150" t="n">
        <v>539.430738083406</v>
      </c>
      <c r="D25" s="150" t="n">
        <v>1797.43336304805</v>
      </c>
      <c r="E25" s="150" t="n">
        <v>2583.77661245277</v>
      </c>
      <c r="F25" s="149" t="n">
        <v>242.619794461576</v>
      </c>
      <c r="G25" s="150" t="n">
        <v>512.897298851141</v>
      </c>
      <c r="H25" s="150" t="n">
        <v>1767.5755251221</v>
      </c>
      <c r="I25" s="150" t="n">
        <v>2523.09261843482</v>
      </c>
      <c r="J25" s="149" t="n">
        <v>-4.29271685973703</v>
      </c>
      <c r="K25" s="150" t="n">
        <v>-26.5334392322649</v>
      </c>
      <c r="L25" s="150" t="n">
        <v>-29.8578379259513</v>
      </c>
      <c r="M25" s="151" t="n">
        <v>-60.683994017953</v>
      </c>
    </row>
    <row r="26" customFormat="false" ht="13.2" hidden="false" customHeight="false" outlineLevel="0" collapsed="false">
      <c r="A26" s="148" t="n">
        <v>2051</v>
      </c>
      <c r="B26" s="149" t="n">
        <v>236.04849215805</v>
      </c>
      <c r="C26" s="150" t="n">
        <v>514.258270855177</v>
      </c>
      <c r="D26" s="150" t="n">
        <v>1717.56234810631</v>
      </c>
      <c r="E26" s="150" t="n">
        <v>2467.86911111954</v>
      </c>
      <c r="F26" s="149" t="n">
        <v>231.893748914382</v>
      </c>
      <c r="G26" s="150" t="n">
        <v>488.9499395454</v>
      </c>
      <c r="H26" s="150" t="n">
        <v>1688.73929844293</v>
      </c>
      <c r="I26" s="150" t="n">
        <v>2409.58298690271</v>
      </c>
      <c r="J26" s="149" t="n">
        <v>-4.15474324366778</v>
      </c>
      <c r="K26" s="150" t="n">
        <v>-25.3083313097762</v>
      </c>
      <c r="L26" s="150" t="n">
        <v>-28.8230496633848</v>
      </c>
      <c r="M26" s="151" t="n">
        <v>-58.2861242168292</v>
      </c>
    </row>
    <row r="27" customFormat="false" ht="13.2" hidden="false" customHeight="false" outlineLevel="0" collapsed="false">
      <c r="A27" s="148" t="n">
        <v>2052</v>
      </c>
      <c r="B27" s="149" t="n">
        <v>225.660905015335</v>
      </c>
      <c r="C27" s="150" t="n">
        <v>490.303546394274</v>
      </c>
      <c r="D27" s="150" t="n">
        <v>1641.31341850587</v>
      </c>
      <c r="E27" s="150" t="n">
        <v>2357.27786991548</v>
      </c>
      <c r="F27" s="149" t="n">
        <v>221.6505179039</v>
      </c>
      <c r="G27" s="150" t="n">
        <v>466.118340691862</v>
      </c>
      <c r="H27" s="150" t="n">
        <v>1613.48089135787</v>
      </c>
      <c r="I27" s="150" t="n">
        <v>2301.24974995363</v>
      </c>
      <c r="J27" s="149" t="n">
        <v>-4.01038711143545</v>
      </c>
      <c r="K27" s="150" t="n">
        <v>-24.1852057024122</v>
      </c>
      <c r="L27" s="150" t="n">
        <v>-27.8325271480035</v>
      </c>
      <c r="M27" s="151" t="n">
        <v>-56.0281199618512</v>
      </c>
    </row>
    <row r="28" customFormat="false" ht="13.2" hidden="false" customHeight="false" outlineLevel="0" collapsed="false">
      <c r="A28" s="148" t="n">
        <v>2053</v>
      </c>
      <c r="B28" s="149" t="n">
        <v>215.725382270051</v>
      </c>
      <c r="C28" s="150" t="n">
        <v>467.675191766869</v>
      </c>
      <c r="D28" s="150" t="n">
        <v>1568.40803770075</v>
      </c>
      <c r="E28" s="150" t="n">
        <v>2251.80861173767</v>
      </c>
      <c r="F28" s="149" t="n">
        <v>211.882745884529</v>
      </c>
      <c r="G28" s="150" t="n">
        <v>444.350760676355</v>
      </c>
      <c r="H28" s="150" t="n">
        <v>1541.71247251793</v>
      </c>
      <c r="I28" s="150" t="n">
        <v>2197.94597907881</v>
      </c>
      <c r="J28" s="149" t="n">
        <v>-3.84263638552187</v>
      </c>
      <c r="K28" s="150" t="n">
        <v>-23.3244310905135</v>
      </c>
      <c r="L28" s="150" t="n">
        <v>-26.6955651828225</v>
      </c>
      <c r="M28" s="151" t="n">
        <v>-53.8626326588578</v>
      </c>
    </row>
    <row r="29" customFormat="false" ht="13.2" hidden="false" customHeight="false" outlineLevel="0" collapsed="false">
      <c r="A29" s="148" t="n">
        <v>2054</v>
      </c>
      <c r="B29" s="149" t="n">
        <v>206.003163784445</v>
      </c>
      <c r="C29" s="150" t="n">
        <v>446.089385773159</v>
      </c>
      <c r="D29" s="150" t="n">
        <v>1497.36551952539</v>
      </c>
      <c r="E29" s="150" t="n">
        <v>2149.458069083</v>
      </c>
      <c r="F29" s="149" t="n">
        <v>202.251388847088</v>
      </c>
      <c r="G29" s="150" t="n">
        <v>423.597968876936</v>
      </c>
      <c r="H29" s="150" t="n">
        <v>1471.38168375084</v>
      </c>
      <c r="I29" s="150" t="n">
        <v>2097.23104147487</v>
      </c>
      <c r="J29" s="149" t="n">
        <v>-3.75177493735708</v>
      </c>
      <c r="K29" s="150" t="n">
        <v>-22.4914168962234</v>
      </c>
      <c r="L29" s="150" t="n">
        <v>-25.9838357745464</v>
      </c>
      <c r="M29" s="151" t="n">
        <v>-52.2270276081267</v>
      </c>
    </row>
    <row r="30" customFormat="false" ht="13.2" hidden="false" customHeight="false" outlineLevel="0" collapsed="false">
      <c r="A30" s="148" t="n">
        <v>2055</v>
      </c>
      <c r="B30" s="149" t="n">
        <v>196.87507475681</v>
      </c>
      <c r="C30" s="150" t="n">
        <v>425.265998714757</v>
      </c>
      <c r="D30" s="150" t="n">
        <v>1430.61762817062</v>
      </c>
      <c r="E30" s="150" t="n">
        <v>2052.75870164218</v>
      </c>
      <c r="F30" s="149" t="n">
        <v>193.276002942535</v>
      </c>
      <c r="G30" s="150" t="n">
        <v>403.81242204519</v>
      </c>
      <c r="H30" s="150" t="n">
        <v>1405.53832263487</v>
      </c>
      <c r="I30" s="150" t="n">
        <v>2002.62674762259</v>
      </c>
      <c r="J30" s="149" t="n">
        <v>-3.59907181427499</v>
      </c>
      <c r="K30" s="150" t="n">
        <v>-21.4535766695666</v>
      </c>
      <c r="L30" s="150" t="n">
        <v>-25.0793055357503</v>
      </c>
      <c r="M30" s="151" t="n">
        <v>-50.1319540195916</v>
      </c>
    </row>
    <row r="31" customFormat="false" ht="13.2" hidden="false" customHeight="false" outlineLevel="0" collapsed="false">
      <c r="A31" s="148" t="n">
        <v>2056</v>
      </c>
      <c r="B31" s="149" t="n">
        <v>188.17369410456</v>
      </c>
      <c r="C31" s="150" t="n">
        <v>405.41252404121</v>
      </c>
      <c r="D31" s="150" t="n">
        <v>1366.93709512953</v>
      </c>
      <c r="E31" s="150" t="n">
        <v>1960.5233132753</v>
      </c>
      <c r="F31" s="149" t="n">
        <v>184.689136427227</v>
      </c>
      <c r="G31" s="150" t="n">
        <v>385.170061856631</v>
      </c>
      <c r="H31" s="150" t="n">
        <v>1342.69200897454</v>
      </c>
      <c r="I31" s="150" t="n">
        <v>1912.5512072584</v>
      </c>
      <c r="J31" s="149" t="n">
        <v>-3.48455767733211</v>
      </c>
      <c r="K31" s="150" t="n">
        <v>-20.2424621845785</v>
      </c>
      <c r="L31" s="150" t="n">
        <v>-24.2450861549928</v>
      </c>
      <c r="M31" s="151" t="n">
        <v>-47.9721060169034</v>
      </c>
    </row>
    <row r="32" customFormat="false" ht="13.2" hidden="false" customHeight="false" outlineLevel="0" collapsed="false">
      <c r="A32" s="148" t="n">
        <v>2057</v>
      </c>
      <c r="B32" s="149" t="n">
        <v>179.831590756158</v>
      </c>
      <c r="C32" s="150" t="n">
        <v>386.484226868623</v>
      </c>
      <c r="D32" s="150" t="n">
        <v>1305.81485938844</v>
      </c>
      <c r="E32" s="150" t="n">
        <v>1872.13067701323</v>
      </c>
      <c r="F32" s="149" t="n">
        <v>176.483357655875</v>
      </c>
      <c r="G32" s="150" t="n">
        <v>367.176491684094</v>
      </c>
      <c r="H32" s="150" t="n">
        <v>1282.48247617912</v>
      </c>
      <c r="I32" s="150" t="n">
        <v>1826.14232551909</v>
      </c>
      <c r="J32" s="149" t="n">
        <v>-3.34823310028358</v>
      </c>
      <c r="K32" s="150" t="n">
        <v>-19.307735184529</v>
      </c>
      <c r="L32" s="150" t="n">
        <v>-23.332383209324</v>
      </c>
      <c r="M32" s="151" t="n">
        <v>-45.9883514941366</v>
      </c>
    </row>
    <row r="33" customFormat="false" ht="13.8" hidden="false" customHeight="false" outlineLevel="0" collapsed="false">
      <c r="A33" s="152" t="n">
        <v>2058</v>
      </c>
      <c r="B33" s="153" t="n">
        <v>171.892370576421</v>
      </c>
      <c r="C33" s="154" t="n">
        <v>368.772157979339</v>
      </c>
      <c r="D33" s="154" t="n">
        <v>1247.77919418513</v>
      </c>
      <c r="E33" s="154" t="n">
        <v>1788.44372274089</v>
      </c>
      <c r="F33" s="153" t="n">
        <v>168.66308232974</v>
      </c>
      <c r="G33" s="154" t="n">
        <v>350.022009119659</v>
      </c>
      <c r="H33" s="154" t="n">
        <v>1225.25085350511</v>
      </c>
      <c r="I33" s="154" t="n">
        <v>1743.93594495451</v>
      </c>
      <c r="J33" s="153" t="n">
        <v>-3.22928824668034</v>
      </c>
      <c r="K33" s="154" t="n">
        <v>-18.7501488596805</v>
      </c>
      <c r="L33" s="154" t="n">
        <v>-22.5283406800195</v>
      </c>
      <c r="M33" s="155" t="n">
        <v>-44.5077777863805</v>
      </c>
    </row>
    <row r="34" customFormat="false" ht="13.2" hidden="false" customHeight="false" outlineLevel="0" collapsed="false">
      <c r="A34" s="0"/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</row>
    <row r="35" customFormat="false" ht="13.2" hidden="false" customHeight="false" outlineLevel="0" collapsed="false">
      <c r="A35" s="0"/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</row>
    <row r="36" customFormat="false" ht="13.2" hidden="false" customHeight="false" outlineLevel="0" collapsed="false">
      <c r="A36" s="0"/>
      <c r="B36" s="156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</row>
    <row r="37" customFormat="false" ht="13.2" hidden="false" customHeight="false" outlineLevel="0" collapsed="false">
      <c r="A37" s="0"/>
      <c r="B37" s="156"/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</row>
    <row r="38" customFormat="false" ht="13.2" hidden="false" customHeight="false" outlineLevel="0" collapsed="false">
      <c r="A38" s="0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</row>
    <row r="39" customFormat="false" ht="13.2" hidden="false" customHeight="false" outlineLevel="0" collapsed="false">
      <c r="A39" s="0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</row>
    <row r="40" customFormat="false" ht="13.2" hidden="false" customHeight="false" outlineLevel="0" collapsed="false">
      <c r="A40" s="0"/>
      <c r="B40" s="156"/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</row>
    <row r="41" customFormat="false" ht="13.2" hidden="false" customHeight="false" outlineLevel="0" collapsed="false">
      <c r="A41" s="0"/>
      <c r="B41" s="156"/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</row>
    <row r="42" customFormat="false" ht="13.2" hidden="false" customHeight="false" outlineLevel="0" collapsed="false">
      <c r="A42" s="0"/>
      <c r="B42" s="156"/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</row>
    <row r="43" customFormat="false" ht="13.2" hidden="false" customHeight="false" outlineLevel="0" collapsed="false">
      <c r="A43" s="0"/>
      <c r="B43" s="156"/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</row>
    <row r="44" customFormat="false" ht="13.2" hidden="false" customHeight="false" outlineLevel="0" collapsed="false">
      <c r="A44" s="0"/>
      <c r="B44" s="156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</row>
    <row r="45" customFormat="false" ht="13.2" hidden="false" customHeight="false" outlineLevel="0" collapsed="false">
      <c r="A45" s="0"/>
      <c r="B45" s="156"/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</row>
    <row r="46" customFormat="false" ht="13.2" hidden="false" customHeight="false" outlineLevel="0" collapsed="false">
      <c r="A46" s="0"/>
      <c r="B46" s="156"/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</row>
    <row r="47" customFormat="false" ht="13.2" hidden="false" customHeight="false" outlineLevel="0" collapsed="false">
      <c r="A47" s="0"/>
      <c r="B47" s="156"/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</row>
    <row r="48" customFormat="false" ht="13.2" hidden="false" customHeight="false" outlineLevel="0" collapsed="false">
      <c r="A48" s="0"/>
      <c r="B48" s="156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</row>
    <row r="49" customFormat="false" ht="13.2" hidden="false" customHeight="false" outlineLevel="0" collapsed="false">
      <c r="A49" s="0"/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</row>
    <row r="50" customFormat="false" ht="13.2" hidden="false" customHeight="false" outlineLevel="0" collapsed="false">
      <c r="A50" s="0"/>
      <c r="B50" s="156"/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</row>
    <row r="51" customFormat="false" ht="11.4" hidden="false" customHeight="false" outlineLevel="0" collapsed="false">
      <c r="A51" s="157"/>
      <c r="B51" s="158"/>
      <c r="C51" s="158"/>
      <c r="D51" s="158"/>
      <c r="E51" s="158"/>
      <c r="F51" s="158"/>
      <c r="G51" s="158"/>
      <c r="H51" s="158"/>
      <c r="I51" s="158"/>
      <c r="J51" s="158"/>
      <c r="K51" s="158"/>
      <c r="L51" s="158"/>
      <c r="M51" s="158"/>
    </row>
    <row r="52" customFormat="false" ht="11.4" hidden="false" customHeight="false" outlineLevel="0" collapsed="false">
      <c r="A52" s="157"/>
      <c r="B52" s="158"/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/>
    </row>
    <row r="53" customFormat="false" ht="11.4" hidden="false" customHeight="false" outlineLevel="0" collapsed="false">
      <c r="A53" s="157"/>
      <c r="B53" s="158"/>
      <c r="C53" s="158"/>
      <c r="D53" s="158"/>
      <c r="E53" s="158"/>
      <c r="F53" s="158"/>
      <c r="G53" s="158"/>
      <c r="H53" s="158"/>
      <c r="I53" s="158"/>
      <c r="J53" s="158"/>
      <c r="K53" s="158"/>
      <c r="L53" s="158"/>
      <c r="M53" s="158"/>
    </row>
    <row r="54" customFormat="false" ht="11.4" hidden="false" customHeight="false" outlineLevel="0" collapsed="false">
      <c r="A54" s="15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58"/>
      <c r="M54" s="158"/>
    </row>
    <row r="55" customFormat="false" ht="11.4" hidden="false" customHeight="false" outlineLevel="0" collapsed="false">
      <c r="A55" s="157"/>
      <c r="B55" s="158"/>
      <c r="C55" s="158"/>
      <c r="D55" s="158"/>
      <c r="E55" s="158"/>
      <c r="F55" s="158"/>
      <c r="G55" s="158"/>
      <c r="H55" s="158"/>
      <c r="I55" s="158"/>
      <c r="J55" s="158"/>
      <c r="K55" s="158"/>
      <c r="L55" s="158"/>
      <c r="M55" s="158"/>
    </row>
    <row r="56" customFormat="false" ht="11.4" hidden="false" customHeight="false" outlineLevel="0" collapsed="false">
      <c r="A56" s="157"/>
      <c r="B56" s="158"/>
      <c r="C56" s="158"/>
      <c r="D56" s="158"/>
      <c r="E56" s="158"/>
      <c r="F56" s="158"/>
      <c r="G56" s="158"/>
      <c r="H56" s="158"/>
      <c r="I56" s="158"/>
      <c r="J56" s="158"/>
      <c r="K56" s="158"/>
      <c r="L56" s="158"/>
      <c r="M56" s="158"/>
    </row>
    <row r="57" customFormat="false" ht="11.4" hidden="false" customHeight="false" outlineLevel="0" collapsed="false">
      <c r="A57" s="157"/>
      <c r="B57" s="158"/>
      <c r="C57" s="158"/>
      <c r="D57" s="158"/>
      <c r="E57" s="158"/>
      <c r="F57" s="158"/>
      <c r="G57" s="158"/>
      <c r="H57" s="158"/>
      <c r="I57" s="158"/>
      <c r="J57" s="158"/>
      <c r="K57" s="158"/>
      <c r="L57" s="158"/>
      <c r="M57" s="158"/>
    </row>
    <row r="58" customFormat="false" ht="11.4" hidden="false" customHeight="false" outlineLevel="0" collapsed="false">
      <c r="A58" s="157"/>
      <c r="B58" s="158"/>
      <c r="C58" s="158"/>
      <c r="D58" s="158"/>
      <c r="E58" s="158"/>
      <c r="F58" s="158"/>
      <c r="G58" s="158"/>
      <c r="H58" s="158"/>
      <c r="I58" s="158"/>
      <c r="J58" s="158"/>
      <c r="K58" s="158"/>
      <c r="L58" s="158"/>
      <c r="M58" s="158"/>
    </row>
    <row r="59" customFormat="false" ht="11.4" hidden="false" customHeight="false" outlineLevel="0" collapsed="false">
      <c r="A59" s="157"/>
      <c r="B59" s="158"/>
      <c r="C59" s="158"/>
      <c r="D59" s="158"/>
      <c r="E59" s="158"/>
      <c r="F59" s="158"/>
      <c r="G59" s="158"/>
      <c r="H59" s="158"/>
      <c r="I59" s="158"/>
      <c r="J59" s="158"/>
      <c r="K59" s="158"/>
      <c r="L59" s="158"/>
      <c r="M59" s="158"/>
    </row>
    <row r="60" customFormat="false" ht="11.4" hidden="false" customHeight="false" outlineLevel="0" collapsed="false">
      <c r="A60" s="157"/>
      <c r="B60" s="158"/>
      <c r="C60" s="158"/>
      <c r="D60" s="158"/>
      <c r="E60" s="158"/>
      <c r="F60" s="158"/>
      <c r="G60" s="158"/>
      <c r="H60" s="158"/>
      <c r="I60" s="158"/>
      <c r="J60" s="158"/>
      <c r="K60" s="158"/>
      <c r="L60" s="158"/>
      <c r="M60" s="158"/>
    </row>
    <row r="61" customFormat="false" ht="11.4" hidden="false" customHeight="false" outlineLevel="0" collapsed="false">
      <c r="A61" s="157"/>
      <c r="B61" s="158"/>
      <c r="C61" s="158"/>
      <c r="D61" s="158"/>
      <c r="E61" s="158"/>
      <c r="F61" s="158"/>
      <c r="G61" s="158"/>
      <c r="H61" s="158"/>
      <c r="I61" s="158"/>
      <c r="J61" s="158"/>
      <c r="K61" s="158"/>
      <c r="L61" s="158"/>
      <c r="M61" s="158"/>
    </row>
    <row r="62" customFormat="false" ht="11.4" hidden="false" customHeight="false" outlineLevel="0" collapsed="false">
      <c r="A62" s="15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</row>
    <row r="63" customFormat="false" ht="11.4" hidden="false" customHeight="false" outlineLevel="0" collapsed="false">
      <c r="A63" s="157"/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</row>
    <row r="64" customFormat="false" ht="11.4" hidden="false" customHeight="false" outlineLevel="0" collapsed="false">
      <c r="A64" s="15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</row>
    <row r="65" customFormat="false" ht="11.4" hidden="false" customHeight="false" outlineLevel="0" collapsed="false">
      <c r="A65" s="15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</row>
    <row r="66" customFormat="false" ht="11.4" hidden="false" customHeight="false" outlineLevel="0" collapsed="false">
      <c r="A66" s="157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</row>
    <row r="67" customFormat="false" ht="11.4" hidden="false" customHeight="false" outlineLevel="0" collapsed="false">
      <c r="A67" s="15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</row>
    <row r="68" customFormat="false" ht="11.4" hidden="false" customHeight="false" outlineLevel="0" collapsed="false">
      <c r="A68" s="15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</row>
    <row r="69" customFormat="false" ht="11.4" hidden="false" customHeight="false" outlineLevel="0" collapsed="false">
      <c r="A69" s="15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</row>
    <row r="70" customFormat="false" ht="11.4" hidden="false" customHeight="false" outlineLevel="0" collapsed="false">
      <c r="A70" s="15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</row>
    <row r="71" customFormat="false" ht="11.4" hidden="false" customHeight="false" outlineLevel="0" collapsed="false">
      <c r="A71" s="15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</row>
    <row r="72" customFormat="false" ht="11.4" hidden="false" customHeight="false" outlineLevel="0" collapsed="false">
      <c r="A72" s="15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</row>
    <row r="73" customFormat="false" ht="11.4" hidden="false" customHeight="false" outlineLevel="0" collapsed="false">
      <c r="A73" s="15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</row>
    <row r="74" customFormat="false" ht="11.4" hidden="false" customHeight="false" outlineLevel="0" collapsed="false">
      <c r="A74" s="15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</row>
    <row r="75" customFormat="false" ht="11.4" hidden="false" customHeight="false" outlineLevel="0" collapsed="false">
      <c r="A75" s="15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</row>
    <row r="76" customFormat="false" ht="11.4" hidden="false" customHeight="false" outlineLevel="0" collapsed="false">
      <c r="A76" s="15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</row>
    <row r="77" customFormat="false" ht="11.4" hidden="false" customHeight="false" outlineLevel="0" collapsed="false">
      <c r="A77" s="15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</row>
    <row r="78" customFormat="false" ht="11.4" hidden="false" customHeight="false" outlineLevel="0" collapsed="false">
      <c r="A78" s="15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</row>
    <row r="79" customFormat="false" ht="11.4" hidden="false" customHeight="false" outlineLevel="0" collapsed="false">
      <c r="A79" s="15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1.4" hidden="false" customHeight="false" outlineLevel="0" collapsed="false">
      <c r="A80" s="15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1.4" hidden="false" customHeight="false" outlineLevel="0" collapsed="false">
      <c r="A81" s="15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1.4" hidden="false" customHeight="false" outlineLevel="0" collapsed="false">
      <c r="A82" s="157"/>
    </row>
    <row r="83" customFormat="false" ht="11.4" hidden="false" customHeight="false" outlineLevel="0" collapsed="false">
      <c r="A83" s="157"/>
    </row>
    <row r="84" customFormat="false" ht="11.4" hidden="false" customHeight="false" outlineLevel="0" collapsed="false">
      <c r="A84" s="157"/>
    </row>
    <row r="85" customFormat="false" ht="11.4" hidden="false" customHeight="false" outlineLevel="0" collapsed="false">
      <c r="A85" s="157"/>
    </row>
    <row r="86" customFormat="false" ht="11.4" hidden="false" customHeight="false" outlineLevel="0" collapsed="false">
      <c r="A86" s="157"/>
    </row>
    <row r="87" customFormat="false" ht="11.4" hidden="false" customHeight="false" outlineLevel="0" collapsed="false">
      <c r="A87" s="157"/>
    </row>
    <row r="88" customFormat="false" ht="11.4" hidden="false" customHeight="false" outlineLevel="0" collapsed="false">
      <c r="A88" s="157"/>
    </row>
    <row r="89" customFormat="false" ht="11.4" hidden="false" customHeight="false" outlineLevel="0" collapsed="false">
      <c r="A89" s="157"/>
    </row>
    <row r="90" customFormat="false" ht="11.4" hidden="false" customHeight="false" outlineLevel="0" collapsed="false">
      <c r="A90" s="157"/>
    </row>
  </sheetData>
  <mergeCells count="4">
    <mergeCell ref="A1:M1"/>
    <mergeCell ref="B2:E2"/>
    <mergeCell ref="F2:I2"/>
    <mergeCell ref="J2:M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5T16:12:17Z</dcterms:created>
  <dc:creator>Radek Jareš</dc:creator>
  <dc:description/>
  <dc:language>en-US</dc:language>
  <cp:lastModifiedBy>Adamová Ivana Ing.</cp:lastModifiedBy>
  <cp:lastPrinted>2019-06-24T12:07:07Z</cp:lastPrinted>
  <dcterms:modified xsi:type="dcterms:W3CDTF">2023-10-10T13:44:17Z</dcterms:modified>
  <cp:revision>0</cp:revision>
  <dc:subject/>
  <dc:title/>
</cp:coreProperties>
</file>